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Separate" sheetId="4" state="visible" r:id="rId5"/>
    <sheet name="CF" sheetId="5" state="visible" r:id="rId6"/>
  </sheets>
  <definedNames>
    <definedName function="false" hidden="false" localSheetId="0" name="_xlnm.Print_Area" vbProcedure="false">BS!$A$1:$J$96</definedName>
    <definedName function="false" hidden="false" localSheetId="4" name="_xlnm.Print_Area" vbProcedure="false">CF!$A$1:$J$86</definedName>
    <definedName function="false" hidden="false" localSheetId="2" name="_xlnm.Print_Area" vbProcedure="false">Conso!$A$1:$Y$38</definedName>
    <definedName function="false" hidden="false" localSheetId="1" name="_xlnm.Print_Area" vbProcedure="false">PL!$A$1:$J$66</definedName>
    <definedName function="false" hidden="false" localSheetId="3" name="_xlnm.Print_Area" vbProcedure="false">Separate!$A$1:$M$20</definedName>
    <definedName function="false" hidden="false" localSheetId="0" name="Z_97CA589E_D213_4CE5_906B_03755602F42E_.wvu.PrintArea" vbProcedure="false">BS!$A$1:$D$111</definedName>
    <definedName function="false" hidden="false" localSheetId="0" name="Z_D8C7D22C_2CF5_4E8E_84F1_5667088BD53E_.wvu.PrintArea" vbProcedure="false">BS!$A$1:$D$111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3" uniqueCount="238">
  <si>
    <t xml:space="preserve">Nova Empire Public Company Limited and its subsidiaries</t>
  </si>
  <si>
    <t xml:space="preserve">Statements of financial position</t>
  </si>
  <si>
    <t xml:space="preserve">As at 31 December 2023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3</t>
  </si>
  <si>
    <t xml:space="preserve">2022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receivables</t>
  </si>
  <si>
    <t xml:space="preserve">6, 8</t>
  </si>
  <si>
    <t xml:space="preserve">Short-term loan to related party</t>
  </si>
  <si>
    <t xml:space="preserve">Other current assets</t>
  </si>
  <si>
    <t xml:space="preserve">Assets held for sale</t>
  </si>
  <si>
    <t xml:space="preserve">Total current assets</t>
  </si>
  <si>
    <t xml:space="preserve">Non-current assets</t>
  </si>
  <si>
    <t xml:space="preserve">Investments in subsidiaries</t>
  </si>
  <si>
    <t xml:space="preserve">Power plant, plant and equipment</t>
  </si>
  <si>
    <t xml:space="preserve">Intangible assets</t>
  </si>
  <si>
    <t xml:space="preserve">Right-of-use assets</t>
  </si>
  <si>
    <t xml:space="preserve">17 a)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6, 14</t>
  </si>
  <si>
    <t xml:space="preserve">Account payable for purchase of investment in</t>
  </si>
  <si>
    <t xml:space="preserve">   subsidiary</t>
  </si>
  <si>
    <t xml:space="preserve">Current portion of long-term loans</t>
  </si>
  <si>
    <t xml:space="preserve">   from financial institutions</t>
  </si>
  <si>
    <t xml:space="preserve">Current portion of debenture</t>
  </si>
  <si>
    <t xml:space="preserve">Short-term loan from related party</t>
  </si>
  <si>
    <t xml:space="preserve">Current portion of lease liabilities</t>
  </si>
  <si>
    <t xml:space="preserve">17 b)</t>
  </si>
  <si>
    <t xml:space="preserve">Income tax payable</t>
  </si>
  <si>
    <t xml:space="preserve">Other current liabilities</t>
  </si>
  <si>
    <t xml:space="preserve">Liabilities directly associated with assets held for sale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Derivative liabilities</t>
  </si>
  <si>
    <t xml:space="preserve">Provision for decommissioning costs</t>
  </si>
  <si>
    <t xml:space="preserve">Deferred tax liabilities</t>
  </si>
  <si>
    <t xml:space="preserve">Long-term employee benefits obligation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170,428,706 ordinary shares of Baht 0.5 each</t>
  </si>
  <si>
    <t xml:space="preserve">   Issued and called up share capital </t>
  </si>
  <si>
    <t xml:space="preserve">      169,949,024 ordinary shares of Baht 0.5 each</t>
  </si>
  <si>
    <t xml:space="preserve">Share premium</t>
  </si>
  <si>
    <t xml:space="preserve">Surplus from the change in the ownership interest</t>
  </si>
  <si>
    <t xml:space="preserve">   in subsidiary</t>
  </si>
  <si>
    <t xml:space="preserve">Retained earnings</t>
  </si>
  <si>
    <t xml:space="preserve">Appropriated - statutory reserve</t>
  </si>
  <si>
    <t xml:space="preserve">Appropriated - general reserve</t>
  </si>
  <si>
    <t xml:space="preserve">Unappropriated</t>
  </si>
  <si>
    <t xml:space="preserve">Other component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3</t>
  </si>
  <si>
    <t xml:space="preserve">(Restated)</t>
  </si>
  <si>
    <t xml:space="preserve">Profit or loss:</t>
  </si>
  <si>
    <t xml:space="preserve">Continuing operations</t>
  </si>
  <si>
    <t xml:space="preserve">Sales of electricity</t>
  </si>
  <si>
    <t xml:space="preserve">Cost of sales of electricity</t>
  </si>
  <si>
    <t xml:space="preserve">Gross profit</t>
  </si>
  <si>
    <t xml:space="preserve">Dividend income</t>
  </si>
  <si>
    <t xml:space="preserve">Gain on change in status of investment</t>
  </si>
  <si>
    <t xml:space="preserve">Gain on bargain purchase </t>
  </si>
  <si>
    <t xml:space="preserve">Other income</t>
  </si>
  <si>
    <t xml:space="preserve">Administrative expenses</t>
  </si>
  <si>
    <t xml:space="preserve">Operating profit (loss)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year from continuing operations</t>
  </si>
  <si>
    <t xml:space="preserve">Discontinued operation</t>
  </si>
  <si>
    <t xml:space="preserve">Profit for the year from discontinued operation </t>
  </si>
  <si>
    <t xml:space="preserve">Profit for the year</t>
  </si>
  <si>
    <t xml:space="preserve">Other comprehensive income:</t>
  </si>
  <si>
    <t xml:space="preserve">   Other comprehensive loss for the year from </t>
  </si>
  <si>
    <t xml:space="preserve">      discontinued operation</t>
  </si>
  <si>
    <t xml:space="preserve">Other comprehensive loss for the year</t>
  </si>
  <si>
    <t xml:space="preserve">Total comprehensive income for the year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 from continuing operations</t>
  </si>
  <si>
    <t xml:space="preserve">   Profit from discontinued operation</t>
  </si>
  <si>
    <t xml:space="preserve">Total equity holders of the Company</t>
  </si>
  <si>
    <t xml:space="preserve">Total comprehensive income attributable to:</t>
  </si>
  <si>
    <t xml:space="preserve">   Profit (Loss) from continuing operations</t>
  </si>
  <si>
    <t xml:space="preserve">Basic earnings (loss) per share</t>
  </si>
  <si>
    <t xml:space="preserve">Profit (loss) attributable to equity holders of the Company</t>
  </si>
  <si>
    <t xml:space="preserve">   From continuing operations</t>
  </si>
  <si>
    <t xml:space="preserve">   From discontinued operation</t>
  </si>
  <si>
    <t xml:space="preserve">Total profit attributable to equity holders of the Company</t>
  </si>
  <si>
    <t xml:space="preserve">Statements of changes in shareholders' equity</t>
  </si>
  <si>
    <t xml:space="preserve">Surplus from</t>
  </si>
  <si>
    <t xml:space="preserve">Other components of shareholders' equity</t>
  </si>
  <si>
    <t xml:space="preserve"> the change in</t>
  </si>
  <si>
    <t xml:space="preserve">Other comprehensive income</t>
  </si>
  <si>
    <t xml:space="preserve">Total equity</t>
  </si>
  <si>
    <t xml:space="preserve">Equity attributable</t>
  </si>
  <si>
    <t xml:space="preserve">Issued and</t>
  </si>
  <si>
    <t xml:space="preserve"> the ownership </t>
  </si>
  <si>
    <t xml:space="preserve">Appropriated</t>
  </si>
  <si>
    <t xml:space="preserve">Share of other</t>
  </si>
  <si>
    <t xml:space="preserve">Total other </t>
  </si>
  <si>
    <t xml:space="preserve">attributable to</t>
  </si>
  <si>
    <t xml:space="preserve">to non-controlling</t>
  </si>
  <si>
    <t xml:space="preserve">Total </t>
  </si>
  <si>
    <t xml:space="preserve">paid-up</t>
  </si>
  <si>
    <t xml:space="preserve">interest in</t>
  </si>
  <si>
    <t xml:space="preserve">- statutory</t>
  </si>
  <si>
    <t xml:space="preserve">- general</t>
  </si>
  <si>
    <t xml:space="preserve">Cost of hedging</t>
  </si>
  <si>
    <t xml:space="preserve">comprehensive income</t>
  </si>
  <si>
    <t xml:space="preserve">component of </t>
  </si>
  <si>
    <t xml:space="preserve">owners of</t>
  </si>
  <si>
    <t xml:space="preserve">interests of the</t>
  </si>
  <si>
    <t xml:space="preserve">shareholders'</t>
  </si>
  <si>
    <t xml:space="preserve">share capital</t>
  </si>
  <si>
    <t xml:space="preserve">subsidiary</t>
  </si>
  <si>
    <t xml:space="preserve">reserve</t>
  </si>
  <si>
    <t xml:space="preserve">from associate</t>
  </si>
  <si>
    <t xml:space="preserve">shareholders' equity</t>
  </si>
  <si>
    <t xml:space="preserve">the Company</t>
  </si>
  <si>
    <t xml:space="preserve">subsidiaries</t>
  </si>
  <si>
    <t xml:space="preserve">equity</t>
  </si>
  <si>
    <t xml:space="preserve">Balance as at 1 January 2022</t>
  </si>
  <si>
    <t xml:space="preserve">Other comprehensive loss for the year </t>
  </si>
  <si>
    <t xml:space="preserve">Total comprehensive income (loss) for the year</t>
  </si>
  <si>
    <t xml:space="preserve">Increased share capital </t>
  </si>
  <si>
    <t xml:space="preserve">Dividend paid by subsidiary to non-controlling interest</t>
  </si>
  <si>
    <t xml:space="preserve">Increase in equity attributable to non-controlling</t>
  </si>
  <si>
    <t xml:space="preserve">   interest of the subsidiary from change in </t>
  </si>
  <si>
    <t xml:space="preserve">      status of investment </t>
  </si>
  <si>
    <t xml:space="preserve">Cumulative effect of the change</t>
  </si>
  <si>
    <t xml:space="preserve">   in interest in subsidiary </t>
  </si>
  <si>
    <t xml:space="preserve">Balance as at 31 December 2022</t>
  </si>
  <si>
    <t xml:space="preserve">Balance as at 1 January 2023</t>
  </si>
  <si>
    <t xml:space="preserve">   interest of the subsidiary from additional investment in</t>
  </si>
  <si>
    <t xml:space="preserve">Dividend paid (Note 27)</t>
  </si>
  <si>
    <t xml:space="preserve">Balance as at 31 December 2023</t>
  </si>
  <si>
    <t xml:space="preserve">Statements of changes in shareholders' equity (continued)</t>
  </si>
  <si>
    <t xml:space="preserve">Share</t>
  </si>
  <si>
    <t xml:space="preserve">Appropriated - </t>
  </si>
  <si>
    <t xml:space="preserve">premium</t>
  </si>
  <si>
    <t xml:space="preserve">statutory reserve</t>
  </si>
  <si>
    <t xml:space="preserve">general reserve</t>
  </si>
  <si>
    <t xml:space="preserve">Cash flow statements</t>
  </si>
  <si>
    <t xml:space="preserve">Cash flows from operating activities</t>
  </si>
  <si>
    <t xml:space="preserve">Profit (Loss) before tax from continuing operations </t>
  </si>
  <si>
    <t xml:space="preserve">Profit before tax from discontinued operation</t>
  </si>
  <si>
    <t xml:space="preserve">Profit before tax</t>
  </si>
  <si>
    <t xml:space="preserve">Adjustments to reconcile profit before tax to net cash </t>
  </si>
  <si>
    <t xml:space="preserve">   provided by (paid from) operating activities:</t>
  </si>
  <si>
    <t xml:space="preserve">   Depreciation and amortisation</t>
  </si>
  <si>
    <t xml:space="preserve">12, 13, 17</t>
  </si>
  <si>
    <t xml:space="preserve">   Allowance for impairment loss on assets</t>
  </si>
  <si>
    <t xml:space="preserve">   Allowance for expected credit losses </t>
  </si>
  <si>
    <t xml:space="preserve">   Net difference of right-of-use assets and lease liabilities</t>
  </si>
  <si>
    <t xml:space="preserve">     arising from contracts termination</t>
  </si>
  <si>
    <t xml:space="preserve">   Share of profit from investment in associate</t>
  </si>
  <si>
    <t xml:space="preserve">   Gain on change in status of investment</t>
  </si>
  <si>
    <t xml:space="preserve">   Gain on bargain purchase of subsidiary</t>
  </si>
  <si>
    <t xml:space="preserve">   Gain on fair value of derivative instrument</t>
  </si>
  <si>
    <t xml:space="preserve">   Loss on written off equipment</t>
  </si>
  <si>
    <t xml:space="preserve">   Dividend income </t>
  </si>
  <si>
    <t xml:space="preserve">   Long-term employee benefits obligation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under derivative instrument</t>
  </si>
  <si>
    <t xml:space="preserve">Cash flows from (used in) operating activities</t>
  </si>
  <si>
    <t xml:space="preserve">   Cash received from interest income</t>
  </si>
  <si>
    <t xml:space="preserve">   Cash paid for interest expenses</t>
  </si>
  <si>
    <t xml:space="preserve">   Cash paid for corporate income tax expense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Increase in short-term loan to subsidiary</t>
  </si>
  <si>
    <t xml:space="preserve">Cash paid for increase in share capital of a subsidiary</t>
  </si>
  <si>
    <t xml:space="preserve">Net cash paid for purchases of investment in subsidiary</t>
  </si>
  <si>
    <t xml:space="preserve">Cash received from dividend income</t>
  </si>
  <si>
    <t xml:space="preserve">Cash paid for acquisition of power plant, plant and equipment</t>
  </si>
  <si>
    <t xml:space="preserve">Cash paid for acquisition of intangible assets</t>
  </si>
  <si>
    <t xml:space="preserve">Net cash flows from (used in) investing activities</t>
  </si>
  <si>
    <t xml:space="preserve"> </t>
  </si>
  <si>
    <t xml:space="preserve">Cash flows from financing activities</t>
  </si>
  <si>
    <t xml:space="preserve">Increase (decrease) in short-term loans from subsidiaries</t>
  </si>
  <si>
    <t xml:space="preserve">Cash received from debentures</t>
  </si>
  <si>
    <t xml:space="preserve">Cash received from long-term loans from financial </t>
  </si>
  <si>
    <t xml:space="preserve">   institutions</t>
  </si>
  <si>
    <t xml:space="preserve">Repayment of long-term loans from financial institutions</t>
  </si>
  <si>
    <t xml:space="preserve">Payments of principle portion of lease liabilities </t>
  </si>
  <si>
    <t xml:space="preserve">Dividend paid</t>
  </si>
  <si>
    <t xml:space="preserve">Proceeds from increase in share capital</t>
  </si>
  <si>
    <t xml:space="preserve">Cash received for share capital of subsidiary</t>
  </si>
  <si>
    <t xml:space="preserve">   from non-controlling interests</t>
  </si>
  <si>
    <t xml:space="preserve">Net cash flows from (used in)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</t>
  </si>
  <si>
    <t xml:space="preserve">  from discontinued operation</t>
  </si>
  <si>
    <t xml:space="preserve">Supplemental cash flows information:</t>
  </si>
  <si>
    <t xml:space="preserve">Non-cash items consist of:</t>
  </si>
  <si>
    <t xml:space="preserve">   Account payable for investment in subsidiary</t>
  </si>
  <si>
    <t xml:space="preserve">   Increase in right-of-use assets and lease liabilities </t>
  </si>
  <si>
    <t xml:space="preserve">   Account payables for purchase of fixed assets </t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#,###;\(#,###\)"/>
    <numFmt numFmtId="166" formatCode="0.0000"/>
    <numFmt numFmtId="167" formatCode="_([$€-2]* #,##0.00_);_([$€-2]* \(#,##0.00\);_([$€-2]* \-??_)"/>
    <numFmt numFmtId="168" formatCode="0%"/>
    <numFmt numFmtId="169" formatCode="0.0%"/>
    <numFmt numFmtId="170" formatCode="0.00%"/>
    <numFmt numFmtId="171" formatCode="#,##0.00_);\(#,##0.00\)"/>
    <numFmt numFmtId="172" formatCode="#,##0_);\(#,##0\)"/>
    <numFmt numFmtId="173" formatCode="0"/>
    <numFmt numFmtId="174" formatCode="#,##0.00_)____;\(#,##0.00\)____"/>
    <numFmt numFmtId="175" formatCode="#,##0_);\(#,##0\);\-_)"/>
    <numFmt numFmtId="176" formatCode="_(#,##0_);\(#,##0\);_(\-_)"/>
    <numFmt numFmtId="177" formatCode="_(* #,##0_);_(* \(#,##0\);_(* \-??_);_(@_)"/>
    <numFmt numFmtId="178" formatCode="d\-mmm\-yy"/>
    <numFmt numFmtId="179" formatCode="&quot;•  &quot;@"/>
    <numFmt numFmtId="180" formatCode="_(* #,##0.00_);_(* \(#,##0.00\);_(* \-??_);_(@_)"/>
    <numFmt numFmtId="181" formatCode="m/d/yyyy"/>
    <numFmt numFmtId="182" formatCode=";;;"/>
    <numFmt numFmtId="183" formatCode="_-* #,##0_-;\-* #,##0_-;_-* \-??_-;_-@_-"/>
    <numFmt numFmtId="184" formatCode="0.0_);\(0.0\)"/>
    <numFmt numFmtId="185" formatCode="_(* #,##0.00_);_(* \(#,##0.00\);_(* \-??_);_(@_)"/>
    <numFmt numFmtId="186" formatCode="_-* #,##0.00_-;\-* #,##0.00_-;_-* \-??_-;_-@_-"/>
    <numFmt numFmtId="187" formatCode="#,##0.00"/>
    <numFmt numFmtId="188" formatCode="_(* #,##0.00000_);_(* \(#,##0.00000\);_(* \-??_);_(@_)"/>
    <numFmt numFmtId="189" formatCode="_(* #,##0.00000_);_(* \(#,##0.00000\);_(* \-??_);_(@_)"/>
    <numFmt numFmtId="190" formatCode="#,##0.00;[RED]\(#,##0.00\)"/>
    <numFmt numFmtId="191" formatCode="_-* #,##0.00_-;\-* #,##0.00_-;_-* \-??_-;_-@_-"/>
    <numFmt numFmtId="192" formatCode="&quot;True&quot;;&quot;True&quot;;&quot;False&quot;"/>
    <numFmt numFmtId="193" formatCode="&quot;t฿&quot;#,##0_);[RED]&quot;(t฿&quot;#,##0\)"/>
    <numFmt numFmtId="194" formatCode="&quot;t฿&quot;#,##0_);[RED]&quot;(t฿&quot;#,##0\)"/>
    <numFmt numFmtId="195" formatCode="#,##0.00&quot; F&quot;;\-#,##0.00&quot; F&quot;"/>
    <numFmt numFmtId="196" formatCode="#,##0"/>
    <numFmt numFmtId="197" formatCode="_(\$* #,##0.00_);_(\$* \(#,##0.00\);_(\$* \-??_);_(@_)"/>
    <numFmt numFmtId="198" formatCode="#,##0;\(#,##0\)"/>
    <numFmt numFmtId="199" formatCode="\$#,##0.00;&quot;($&quot;#,##0.00\)"/>
    <numFmt numFmtId="200" formatCode="\$#,##0.00;&quot;($&quot;#,##0.00\)"/>
    <numFmt numFmtId="201" formatCode="#,##0_);[RED]\(#,##0\)"/>
    <numFmt numFmtId="202" formatCode="\$#,##0\ ;&quot;($&quot;#,##0\)"/>
    <numFmt numFmtId="203" formatCode="dd\-mmm\-yy_)"/>
    <numFmt numFmtId="204" formatCode="_(* #,##0_);_(* \(#,##0\);_(* \-??_);_(@_)"/>
    <numFmt numFmtId="205" formatCode="_(* #,##0.0_);_(* \(#,##0.0\);_(* \-??_);_(@_)"/>
    <numFmt numFmtId="206" formatCode="&quot;  &quot;_•&quot;–    &quot;@"/>
    <numFmt numFmtId="207" formatCode="##&quot; years&quot;"/>
    <numFmt numFmtId="208" formatCode="_(* #,##0.000_);_(* \(#,##0.000\);_(* \-??_);_(@_)"/>
    <numFmt numFmtId="209" formatCode="0.00"/>
    <numFmt numFmtId="210" formatCode="_-* #,##0_-;\-* #,##0_-;_-* \-_-;_-@_-"/>
    <numFmt numFmtId="211" formatCode="_(\$* #,##0.00_);_(\$* \(#,##0.00\);_(\$* \-_);_(@_)"/>
    <numFmt numFmtId="212" formatCode="#,##0.0"/>
    <numFmt numFmtId="213" formatCode="_-[$€-2]* #,##0.00_-;\-[$€-2]* #,##0.00_-;_-[$€-2]* \-??_-"/>
    <numFmt numFmtId="214" formatCode="_-[$€-2]* #,##0.00_-;\-[$€-2]* #,##0.00_-;_-[$€-2]* \-??_-"/>
    <numFmt numFmtId="215" formatCode="#,##0."/>
    <numFmt numFmtId="216" formatCode="0.000000"/>
    <numFmt numFmtId="217" formatCode="#,##0.000_);\(#,##0.000\)"/>
    <numFmt numFmtId="218" formatCode="#,##0_ ;\(#,##0\)_-;\-"/>
    <numFmt numFmtId="219" formatCode="#,##0_ ;\(#,##0\)_-;\-"/>
    <numFmt numFmtId="220" formatCode="0.00_)"/>
    <numFmt numFmtId="221" formatCode="#,##0.00_);[RED]\(#,##0.00\)"/>
    <numFmt numFmtId="222" formatCode="\$#,##0_);&quot;($&quot;#,##0.0\)"/>
    <numFmt numFmtId="223" formatCode="0.00&quot; x&quot;"/>
    <numFmt numFmtId="224" formatCode="0.0&quot; x&quot;"/>
    <numFmt numFmtId="225" formatCode="_-* #,##0\ _P_t_s_-;\-* #,##0\ _P_t_s_-;_-* &quot;- &quot;_P_t_s_-;_-@_-"/>
    <numFmt numFmtId="226" formatCode="#,##0\x_);\(#,##0&quot;x)&quot;"/>
    <numFmt numFmtId="227" formatCode="#,##0%_);\(#,##0%\)"/>
    <numFmt numFmtId="228" formatCode="_-* #,##0&quot; Pts&quot;_-;\-* #,##0&quot; Pts&quot;_-;_-* &quot;- Pts&quot;_-;_-@_-"/>
    <numFmt numFmtId="229" formatCode="_-* #,##0.00&quot; Pts&quot;_-;\-* #,##0.00&quot; Pts&quot;_-;_-* \-??&quot; Pts&quot;_-;_-@_-"/>
    <numFmt numFmtId="230" formatCode="\$#,##0_);[RED]&quot;($&quot;#,##0\)"/>
    <numFmt numFmtId="231" formatCode="\$#,##0.00_);[RED]&quot;($&quot;#,##0.00\)"/>
    <numFmt numFmtId="232" formatCode="\(0\)"/>
    <numFmt numFmtId="233" formatCode="#,##0.0_)______;\(#,##0.0\)______"/>
    <numFmt numFmtId="234" formatCode="0.0__"/>
    <numFmt numFmtId="235" formatCode="#,##0__"/>
    <numFmt numFmtId="236" formatCode="#,##0_)__;\(#,##0\)__"/>
    <numFmt numFmtId="237" formatCode="0.00%;\(0.00%\)"/>
    <numFmt numFmtId="238" formatCode="#,##0.0\x;\(#,##0.0&quot;x)&quot;"/>
    <numFmt numFmtId="239" formatCode="0_);[RED]\(0\)"/>
    <numFmt numFmtId="240" formatCode="0%_);\(0%\)"/>
    <numFmt numFmtId="241" formatCode="##&quot; months&quot;"/>
    <numFmt numFmtId="242" formatCode="##&quot; months&quot;"/>
    <numFmt numFmtId="243" formatCode="#,##0_)____;\(#,##0\)____"/>
    <numFmt numFmtId="244" formatCode="0.00&quot;  x&quot;"/>
    <numFmt numFmtId="245" formatCode="0.00&quot;  x&quot;"/>
    <numFmt numFmtId="246" formatCode="#,##0.0_);\(#,##0.0\)"/>
    <numFmt numFmtId="247" formatCode="0____"/>
    <numFmt numFmtId="248" formatCode="_-\$* #,##0_-;&quot;-$&quot;* #,##0_-;_-\$* \-_-;_-@_-"/>
    <numFmt numFmtId="249" formatCode="_-\$* #,##0.00_-;&quot;-$&quot;* #,##0.00_-;_-\$* \-??_-;_-@_-"/>
    <numFmt numFmtId="250" formatCode="0&quot;  &quot;"/>
    <numFmt numFmtId="251" formatCode="#,##0.00&quot; F&quot;_);[RED]\(#,##0.00&quot; F)&quot;"/>
    <numFmt numFmtId="252" formatCode="0.0&quot; Years&quot;"/>
    <numFmt numFmtId="253" formatCode="&quot;£ &quot;#,##0_);[RED]&quot;(£ &quot;#,##0\)"/>
    <numFmt numFmtId="254" formatCode="&quot;¥ &quot;#,##0_);[RED]&quot;(¥ &quot;#,##0\)"/>
    <numFmt numFmtId="255" formatCode="_ * #,##0_ ;_ * \-#,##0_ ;_ * \-_ ;_ @_ "/>
    <numFmt numFmtId="256" formatCode="_ * #,##0.00_ ;_ * \-#,##0.00_ ;_ * \-??_ ;_ @_ "/>
    <numFmt numFmtId="257" formatCode="_ \\* #,##0_ ;_ \\* \-#,##0_ ;_ \\* \-_ ;_ @_ "/>
    <numFmt numFmtId="258" formatCode="_ \\* #,##0.00_ ;_ \\* \-#,##0.00_ ;_ \\* \-??_ ;_ @_ "/>
    <numFmt numFmtId="259" formatCode="\฿#,##0.00;&quot;-฿&quot;#,##0.00"/>
    <numFmt numFmtId="260" formatCode="&quot;t฿&quot;#,##0_);&quot;(t฿&quot;#,##0\)"/>
    <numFmt numFmtId="261" formatCode="_(* #,##0_);_(* \(#,##0\);_(* \-_);_(@_)"/>
    <numFmt numFmtId="262" formatCode="_(\฿* #,##0_);_(\฿* \(#,##0\);_(\฿* \-_);_(@_)"/>
    <numFmt numFmtId="263" formatCode="_(\฿* #,##0.00_);_(\฿* \(#,##0.00\);_(\฿* \-??_);_(@_)"/>
    <numFmt numFmtId="264" formatCode="_(\$* #,##0_);_(\$* \(#,##0\);_(\$* \-_);_(@_)"/>
    <numFmt numFmtId="265" formatCode="_([$€-2]\ * #,##0.00_);_([$€-2]\ * \(#,##0.00\);_([$€-2]\ * \-??_);_(@_)"/>
    <numFmt numFmtId="266" formatCode="_(* #,##0.00_);_(* \(#,##0.00\);_(* \-_);_(@_)"/>
  </numFmts>
  <fonts count="2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"/>
    </font>
    <font>
      <sz val="9"/>
      <name val="Arial"/>
      <family val="2"/>
      <charset val="1"/>
    </font>
    <font>
      <b val="true"/>
      <sz val="10"/>
      <name val="MS Sans Serif"/>
      <family val="2"/>
      <charset val="1"/>
    </font>
    <font>
      <sz val="10"/>
      <name val="SimSun"/>
      <family val="2"/>
      <charset val="222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1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Mod SSS"/>
      <family val="2"/>
      <charset val="222"/>
    </font>
    <font>
      <sz val="16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Mod SSS"/>
      <family val="2"/>
      <charset val="222"/>
    </font>
    <font>
      <sz val="14"/>
      <name val="Angsana New"/>
      <family val="3"/>
      <charset val="128"/>
    </font>
    <font>
      <sz val="11"/>
      <name val="?? ?????"/>
      <family val="3"/>
      <charset val="1"/>
    </font>
    <font>
      <sz val="10"/>
      <name val="Arial"/>
      <family val="0"/>
      <charset val="204"/>
    </font>
    <font>
      <sz val="10"/>
      <name val="標準ゴシック"/>
      <family val="3"/>
      <charset val="128"/>
    </font>
    <font>
      <sz val="10"/>
      <name val="??????"/>
      <family val="3"/>
      <charset val="128"/>
    </font>
    <font>
      <sz val="8"/>
      <name val="Arial"/>
      <family val="2"/>
      <charset val="1"/>
    </font>
    <font>
      <sz val="11"/>
      <color rgb="FF0000FF"/>
      <name val="Arial"/>
      <family val="2"/>
      <charset val="1"/>
    </font>
    <font>
      <sz val="10"/>
      <color rgb="FF000080"/>
      <name val="Arial"/>
      <family val="2"/>
      <charset val="1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2"/>
      <name val="Times New Roman"/>
      <family val="0"/>
      <charset val="1"/>
    </font>
    <font>
      <b val="true"/>
      <sz val="12"/>
      <name val="Times New Roman"/>
      <family val="1"/>
      <charset val="1"/>
    </font>
    <font>
      <sz val="32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0"/>
      <name val="Tahoma"/>
      <family val="2"/>
      <charset val="222"/>
    </font>
    <font>
      <sz val="14"/>
      <name val="AngsanaUPC"/>
      <family val="1"/>
      <charset val="222"/>
    </font>
    <font>
      <i val="true"/>
      <sz val="10"/>
      <name val="Arial"/>
      <family val="2"/>
      <charset val="1"/>
    </font>
    <font>
      <sz val="10"/>
      <color rgb="FFFFCC99"/>
      <name val="Arial"/>
      <family val="2"/>
      <charset val="1"/>
    </font>
    <font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outline val="true"/>
      <sz val="10"/>
      <name val="Geneva"/>
      <family val="0"/>
      <charset val="1"/>
    </font>
    <font>
      <sz val="12"/>
      <name val="SWISS"/>
      <family val="0"/>
      <charset val="1"/>
    </font>
    <font>
      <sz val="12"/>
      <name val="SWISS"/>
      <family val="2"/>
      <charset val="1"/>
    </font>
    <font>
      <i val="true"/>
      <sz val="10"/>
      <color rgb="FF0000FF"/>
      <name val="Times New Roman"/>
      <family val="1"/>
      <charset val="1"/>
    </font>
    <font>
      <sz val="24"/>
      <color rgb="FFFFFF00"/>
      <name val="SWISS"/>
      <family val="0"/>
      <charset val="1"/>
    </font>
    <font>
      <sz val="24"/>
      <color rgb="FFFFFF00"/>
      <name val="SWISS"/>
      <family val="2"/>
      <charset val="1"/>
    </font>
    <font>
      <sz val="12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u val="singl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b val="true"/>
      <sz val="1"/>
      <color rgb="FF000000"/>
      <name val="Courier New"/>
      <family val="3"/>
      <charset val="1"/>
    </font>
    <font>
      <u val="single"/>
      <sz val="1"/>
      <color rgb="FF000000"/>
      <name val="Courier New"/>
      <family val="3"/>
      <charset val="1"/>
    </font>
    <font>
      <sz val="10"/>
      <color rgb="FF808000"/>
      <name val="Arial"/>
      <family val="2"/>
      <charset val="1"/>
    </font>
    <font>
      <sz val="8"/>
      <name val="Times New Roman"/>
      <family val="1"/>
      <charset val="1"/>
    </font>
    <font>
      <b val="true"/>
      <i val="true"/>
      <sz val="7"/>
      <color rgb="FF800000"/>
      <name val="Arial"/>
      <family val="2"/>
      <charset val="1"/>
    </font>
    <font>
      <b val="true"/>
      <sz val="14"/>
      <color rgb="FF000000"/>
      <name val="SWISS"/>
      <family val="0"/>
      <charset val="1"/>
    </font>
    <font>
      <b val="true"/>
      <sz val="14"/>
      <color rgb="FF000000"/>
      <name val="SWISS"/>
      <family val="2"/>
      <charset val="1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1"/>
    </font>
    <font>
      <sz val="12"/>
      <color rgb="FFFFFFFF"/>
      <name val="Times New Roman"/>
      <family val="1"/>
      <charset val="1"/>
    </font>
    <font>
      <sz val="24"/>
      <color rgb="FF000000"/>
      <name val="TimesNewRomanPS"/>
      <family val="1"/>
      <charset val="1"/>
    </font>
    <font>
      <sz val="18"/>
      <color rgb="FF000000"/>
      <name val="Times New Roman"/>
      <family val="1"/>
      <charset val="1"/>
    </font>
    <font>
      <sz val="6"/>
      <color rgb="FF800000"/>
      <name val="Palatino"/>
      <family val="1"/>
      <charset val="1"/>
    </font>
    <font>
      <b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1"/>
    </font>
    <font>
      <sz val="18"/>
      <name val="Helvetica-Black"/>
      <family val="0"/>
      <charset val="1"/>
    </font>
    <font>
      <b val="true"/>
      <sz val="13"/>
      <color rgb="FF1F497D"/>
      <name val="Calibri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4"/>
      <name val="Palatino"/>
      <family val="1"/>
      <charset val="1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color rgb="FF800000"/>
      <name val="Arial"/>
      <family val="2"/>
      <charset val="1"/>
    </font>
    <font>
      <sz val="24"/>
      <color rgb="FF000000"/>
      <name val="Times New Roman"/>
      <family val="1"/>
      <charset val="1"/>
    </font>
    <font>
      <u val="single"/>
      <sz val="10"/>
      <color rgb="FF0000FF"/>
      <name val="Arial"/>
      <family val="2"/>
      <charset val="1"/>
    </font>
    <font>
      <sz val="12"/>
      <color rgb="FF3366FF"/>
      <name val="Times New Roman"/>
      <family val="1"/>
      <charset val="1"/>
    </font>
    <font>
      <sz val="11"/>
      <color rgb="FF3366FF"/>
      <name val="Times New Roman"/>
      <family val="1"/>
      <charset val="1"/>
    </font>
    <font>
      <sz val="10"/>
      <color rgb="FF9933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F3F76"/>
      <name val="Calibri"/>
      <family val="2"/>
      <charset val="1"/>
    </font>
    <font>
      <sz val="10"/>
      <color rgb="FFFFFFFF"/>
      <name val="Arial"/>
      <family val="2"/>
      <charset val="1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color rgb="FF800000"/>
      <name val="MS Sans Serif"/>
      <family val="2"/>
      <charset val="1"/>
    </font>
    <font>
      <sz val="11"/>
      <color rgb="FFFF99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800080"/>
      <name val="Arial"/>
      <family val="2"/>
      <charset val="1"/>
    </font>
    <font>
      <sz val="9"/>
      <name val="?? ??"/>
      <family val="1"/>
      <charset val="128"/>
    </font>
    <font>
      <sz val="9"/>
      <name val="ＭＳ 明朝"/>
      <family val="1"/>
      <charset val="128"/>
    </font>
    <font>
      <sz val="24"/>
      <name val="Times New Roman"/>
      <family val="1"/>
      <charset val="1"/>
    </font>
    <font>
      <sz val="9"/>
      <name val="Times New Roman"/>
      <family val="1"/>
      <charset val="1"/>
    </font>
    <font>
      <sz val="12"/>
      <name val="CordiaUPC"/>
      <family val="2"/>
      <charset val="222"/>
    </font>
    <font>
      <sz val="11"/>
      <color rgb="FF993300"/>
      <name val="Calibri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sz val="10"/>
      <name val="Corporate Mono"/>
      <family val="0"/>
      <charset val="1"/>
    </font>
    <font>
      <sz val="10"/>
      <name val="Palatino"/>
      <family val="1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0"/>
      <name val="ApFont"/>
      <family val="0"/>
      <charset val="1"/>
    </font>
    <font>
      <sz val="16"/>
      <name val="Angsana New"/>
      <family val="1"/>
      <charset val="1"/>
    </font>
    <font>
      <sz val="10"/>
      <color rgb="FF000000"/>
      <name val="Mod SSS"/>
      <family val="2"/>
      <charset val="1"/>
    </font>
    <font>
      <sz val="16"/>
      <color rgb="FF000000"/>
      <name val="Cordia New"/>
      <family val="2"/>
      <charset val="222"/>
    </font>
    <font>
      <sz val="11"/>
      <color rgb="FF000000"/>
      <name val="Calibri"/>
      <family val="2"/>
      <charset val="222"/>
    </font>
    <font>
      <sz val="10"/>
      <name val="Verdana"/>
      <family val="2"/>
      <charset val="1"/>
    </font>
    <font>
      <sz val="10"/>
      <name val="angsananew"/>
      <family val="0"/>
      <charset val="222"/>
    </font>
    <font>
      <sz val="10"/>
      <name val="Arial"/>
      <family val="2"/>
      <charset val="222"/>
    </font>
    <font>
      <sz val="14"/>
      <name val="Angsana New"/>
      <family val="1"/>
      <charset val="1"/>
    </font>
    <font>
      <sz val="10"/>
      <name val="Cordia New"/>
      <family val="2"/>
      <charset val="1"/>
    </font>
    <font>
      <sz val="11"/>
      <color rgb="FF000000"/>
      <name val="angsananew"/>
      <family val="0"/>
      <charset val="222"/>
    </font>
    <font>
      <sz val="15"/>
      <name val="Angsana New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0"/>
      <color rgb="FF008000"/>
      <name val="Arial"/>
      <family val="2"/>
      <charset val="1"/>
    </font>
    <font>
      <b val="true"/>
      <sz val="22"/>
      <color rgb="FF000000"/>
      <name val="Times New Roman"/>
      <family val="1"/>
      <charset val="1"/>
    </font>
    <font>
      <b val="true"/>
      <sz val="16"/>
      <color rgb="FFFFFF00"/>
      <name val="Arial"/>
      <family val="2"/>
      <charset val="1"/>
    </font>
    <font>
      <i val="true"/>
      <sz val="10"/>
      <name val="Times New Roman"/>
      <family val="1"/>
      <charset val="1"/>
    </font>
    <font>
      <sz val="10"/>
      <color rgb="FF800000"/>
      <name val="Helvetica-Black"/>
      <family val="0"/>
      <charset val="1"/>
    </font>
    <font>
      <sz val="10"/>
      <name val="MS Sans Serif"/>
      <family val="2"/>
      <charset val="222"/>
    </font>
    <font>
      <sz val="10"/>
      <name val="Times New Roman"/>
      <family val="1"/>
      <charset val="1"/>
    </font>
    <font>
      <sz val="10"/>
      <color rgb="FFFF0000"/>
      <name val="Arial"/>
      <family val="2"/>
      <charset val="1"/>
    </font>
    <font>
      <b val="true"/>
      <u val="single"/>
      <sz val="12"/>
      <name val="Arial"/>
      <family val="0"/>
      <charset val="1"/>
    </font>
    <font>
      <b val="true"/>
      <u val="single"/>
      <sz val="12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Times New Roman"/>
      <family val="1"/>
      <charset val="1"/>
    </font>
    <font>
      <sz val="9.5"/>
      <color rgb="FF808080"/>
      <name val="Helvetica-Black"/>
      <family val="0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0000FF"/>
      <name val="TimesNewRomanPS"/>
      <family val="1"/>
      <charset val="1"/>
    </font>
    <font>
      <sz val="10"/>
      <name val="TimesNewRomanPS"/>
      <family val="1"/>
      <charset val="1"/>
    </font>
    <font>
      <b val="true"/>
      <sz val="16"/>
      <color rgb="FFFFFFFF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0"/>
      <name val="MS Sans Serif"/>
      <family val="2"/>
      <charset val="1"/>
    </font>
    <font>
      <sz val="10"/>
      <name val="標準ゴシック"/>
      <family val="3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80808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9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1"/>
      <color rgb="FFFF00FF"/>
      <name val="Arial"/>
      <family val="2"/>
      <charset val="1"/>
    </font>
    <font>
      <sz val="9"/>
      <color rgb="FFFF00FF"/>
      <name val="Arial"/>
      <family val="2"/>
      <charset val="1"/>
    </font>
    <font>
      <sz val="9"/>
      <color rgb="FFFFFFFF"/>
      <name val="Arial"/>
      <family val="2"/>
      <charset val="1"/>
    </font>
    <font>
      <sz val="10"/>
      <name val="Courier New"/>
      <family val="3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Palatino"/>
      <family val="1"/>
      <charset val="1"/>
    </font>
    <font>
      <sz val="9"/>
      <color rgb="FF008080"/>
      <name val="Helvetica-Black"/>
      <family val="0"/>
      <charset val="1"/>
    </font>
    <font>
      <b val="true"/>
      <sz val="10"/>
      <name val="Palatino"/>
      <family val="1"/>
      <charset val="1"/>
    </font>
    <font>
      <b val="true"/>
      <sz val="8"/>
      <name val="Arial"/>
      <family val="2"/>
      <charset val="1"/>
    </font>
    <font>
      <u val="singl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Times New Roman"/>
      <family val="1"/>
      <charset val="1"/>
    </font>
    <font>
      <sz val="12"/>
      <color rgb="FF000000"/>
      <name val="Palatino"/>
      <family val="1"/>
      <charset val="1"/>
    </font>
    <font>
      <sz val="11"/>
      <color rgb="FF000000"/>
      <name val="Helvetica-Black"/>
      <family val="0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8"/>
      <color rgb="FF00000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9"/>
      <color rgb="FF000080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FF9900"/>
      <name val="Mod SSS"/>
      <family val="2"/>
      <charset val="222"/>
    </font>
    <font>
      <i val="true"/>
      <sz val="11"/>
      <color rgb="FF808080"/>
      <name val="Mod SSS"/>
      <family val="2"/>
      <charset val="222"/>
    </font>
    <font>
      <sz val="11"/>
      <color rgb="FFFF0000"/>
      <name val="Mod SSS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Mod SSS"/>
      <family val="2"/>
      <charset val="222"/>
    </font>
    <font>
      <u val="single"/>
      <sz val="12"/>
      <color rgb="FF800080"/>
      <name val="Times New Roman"/>
      <family val="1"/>
      <charset val="1"/>
    </font>
    <font>
      <sz val="10"/>
      <color rgb="FF000000"/>
      <name val="MS Sans Serif"/>
      <family val="2"/>
      <charset val="222"/>
    </font>
    <font>
      <sz val="11"/>
      <color rgb="FF993300"/>
      <name val="Mod SSS"/>
      <family val="2"/>
      <charset val="222"/>
    </font>
    <font>
      <sz val="11"/>
      <color rgb="FF333399"/>
      <name val="Mod SSS"/>
      <family val="2"/>
      <charset val="222"/>
    </font>
    <font>
      <b val="true"/>
      <sz val="11"/>
      <color rgb="FF000000"/>
      <name val="Mod SSS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Mod SSS"/>
      <family val="2"/>
      <charset val="222"/>
    </font>
    <font>
      <b val="true"/>
      <sz val="13"/>
      <color rgb="FF003366"/>
      <name val="Mod SSS"/>
      <family val="2"/>
      <charset val="222"/>
    </font>
    <font>
      <b val="true"/>
      <sz val="11"/>
      <color rgb="FF003366"/>
      <name val="Mod SSS"/>
      <family val="2"/>
      <charset val="222"/>
    </font>
    <font>
      <u val="single"/>
      <sz val="12"/>
      <color rgb="FF0000FF"/>
      <name val="Times New Roman"/>
      <family val="1"/>
      <charset val="1"/>
    </font>
    <font>
      <b val="true"/>
      <sz val="11"/>
      <color rgb="FFFFFFFF"/>
      <name val="Mod SSS"/>
      <family val="2"/>
      <charset val="222"/>
    </font>
    <font>
      <sz val="11"/>
      <color rgb="FFFF9900"/>
      <name val="Mod SSS"/>
      <family val="2"/>
      <charset val="222"/>
    </font>
    <font>
      <sz val="11"/>
      <color rgb="FF800080"/>
      <name val="Mod SSS"/>
      <family val="2"/>
      <charset val="222"/>
    </font>
    <font>
      <b val="true"/>
      <sz val="11"/>
      <color rgb="FF333333"/>
      <name val="Mod SSS"/>
      <family val="2"/>
      <charset val="222"/>
    </font>
    <font>
      <sz val="11"/>
      <name val="ＭＳ Ｐゴシック"/>
      <family val="3"/>
      <charset val="1"/>
    </font>
    <font>
      <b val="tru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FF0000"/>
      <name val="Arial"/>
      <family val="2"/>
      <charset val="1"/>
    </font>
  </fonts>
  <fills count="45">
    <fill>
      <patternFill patternType="none"/>
    </fill>
    <fill>
      <patternFill patternType="gray125"/>
    </fill>
    <fill>
      <patternFill patternType="solid">
        <fgColor rgb="FFBECDF2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5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6EFCE"/>
      </patternFill>
    </fill>
    <fill>
      <patternFill patternType="solid">
        <fgColor rgb="FFEBF1DE"/>
        <bgColor rgb="FFF2F2F2"/>
      </patternFill>
    </fill>
    <fill>
      <patternFill patternType="solid">
        <fgColor rgb="FFCC99FF"/>
        <bgColor rgb="FFB3A2C7"/>
      </patternFill>
    </fill>
    <fill>
      <patternFill patternType="solid">
        <fgColor rgb="FFE6E0EC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AC090"/>
      </patternFill>
    </fill>
    <fill>
      <patternFill patternType="solid">
        <fgColor rgb="FFFDEBDB"/>
        <bgColor rgb="FFEBF1DE"/>
      </patternFill>
    </fill>
    <fill>
      <patternFill patternType="solid">
        <fgColor rgb="FF99CCFF"/>
        <bgColor rgb="FF93CDDD"/>
      </patternFill>
    </fill>
    <fill>
      <patternFill patternType="darkGray">
        <fgColor rgb="FFBECDF2"/>
        <bgColor rgb="FFB7DEE8"/>
      </patternFill>
    </fill>
    <fill>
      <patternFill patternType="solid">
        <fgColor rgb="FFFF8080"/>
        <bgColor rgb="FFF79646"/>
      </patternFill>
    </fill>
    <fill>
      <patternFill patternType="solid">
        <fgColor rgb="FFE6B9B8"/>
        <bgColor rgb="FFFAC090"/>
      </patternFill>
    </fill>
    <fill>
      <patternFill patternType="solid">
        <fgColor rgb="FF00FF00"/>
        <bgColor rgb="FF00FFFF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ECDF2"/>
      </patternFill>
    </fill>
    <fill>
      <patternFill patternType="darkGray">
        <fgColor rgb="FFFFBA00"/>
        <bgColor rgb="FFFFFF00"/>
      </patternFill>
    </fill>
    <fill>
      <patternFill patternType="solid">
        <fgColor rgb="FFFCD5B5"/>
        <bgColor rgb="FFFFCC99"/>
      </patternFill>
    </fill>
    <fill>
      <patternFill patternType="darkGray">
        <fgColor rgb="FF0768F0"/>
        <bgColor rgb="FF19348D"/>
      </patternFill>
    </fill>
    <fill>
      <patternFill patternType="solid">
        <fgColor rgb="FF95B2DE"/>
        <bgColor rgb="FF93CDDD"/>
      </patternFill>
    </fill>
    <fill>
      <patternFill patternType="solid">
        <fgColor rgb="FFD995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80003F"/>
        <bgColor rgb="FF3F3F3F"/>
      </patternFill>
    </fill>
    <fill>
      <patternFill patternType="solid">
        <fgColor rgb="FFB3A2C7"/>
        <bgColor rgb="FFA5A5A5"/>
      </patternFill>
    </fill>
    <fill>
      <patternFill patternType="darkGray">
        <fgColor rgb="FF26CCD9"/>
        <bgColor rgb="FF4BACC6"/>
      </patternFill>
    </fill>
    <fill>
      <patternFill patternType="solid">
        <fgColor rgb="FF93CDDD"/>
        <bgColor rgb="FF99CCFF"/>
      </patternFill>
    </fill>
    <fill>
      <patternFill patternType="mediumGray">
        <fgColor rgb="FFF79646"/>
        <bgColor rgb="FFFFBA00"/>
      </patternFill>
    </fill>
    <fill>
      <patternFill patternType="solid">
        <fgColor rgb="FFFAC090"/>
        <bgColor rgb="FFFFCC99"/>
      </patternFill>
    </fill>
    <fill>
      <patternFill patternType="darkGray">
        <fgColor rgb="FF19348D"/>
        <bgColor rgb="FF3F3F3F"/>
      </patternFill>
    </fill>
    <fill>
      <patternFill patternType="mediumGray">
        <fgColor rgb="FF4BACC6"/>
        <bgColor rgb="FF2D8568"/>
      </patternFill>
    </fill>
    <fill>
      <patternFill patternType="solid">
        <fgColor rgb="FFFF0000"/>
        <bgColor rgb="FFBD4C43"/>
      </patternFill>
    </fill>
    <fill>
      <patternFill patternType="solid">
        <fgColor rgb="FFBD4C43"/>
        <bgColor rgb="FF7F64A2"/>
      </patternFill>
    </fill>
    <fill>
      <patternFill patternType="darkGray">
        <fgColor rgb="FF2D8568"/>
        <bgColor rgb="FF4BACC6"/>
      </patternFill>
    </fill>
    <fill>
      <patternFill patternType="darkGray">
        <fgColor rgb="FF9BBD48"/>
        <bgColor rgb="FFA5A5A5"/>
      </patternFill>
    </fill>
    <fill>
      <patternFill patternType="solid">
        <fgColor rgb="FF7F64A2"/>
        <bgColor rgb="FF807F68"/>
      </patternFill>
    </fill>
    <fill>
      <patternFill patternType="solid">
        <fgColor rgb="FF4BACC6"/>
        <bgColor rgb="FF26CCD9"/>
      </patternFill>
    </fill>
    <fill>
      <patternFill patternType="solid">
        <fgColor rgb="FFFF6C00"/>
        <bgColor rgb="FFF79646"/>
      </patternFill>
    </fill>
    <fill>
      <patternFill patternType="solid">
        <fgColor rgb="FFF79646"/>
        <bgColor rgb="FFFF8080"/>
      </patternFill>
    </fill>
    <fill>
      <patternFill patternType="solid">
        <fgColor rgb="FFFFFFFF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7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7" fillId="24" borderId="0" applyFont="true" applyBorder="false" applyAlignment="true" applyProtection="false">
      <alignment horizontal="general" vertical="bottom" textRotation="0" wrapText="false" indent="0" shrinkToFit="false"/>
    </xf>
    <xf numFmtId="164" fontId="17" fillId="16" borderId="0" applyFont="true" applyBorder="false" applyAlignment="true" applyProtection="false">
      <alignment horizontal="general" vertical="bottom" textRotation="0" wrapText="false" indent="0" shrinkToFit="false"/>
    </xf>
    <xf numFmtId="164" fontId="17" fillId="18" borderId="0" applyFont="true" applyBorder="false" applyAlignment="true" applyProtection="false">
      <alignment horizontal="general" vertical="bottom" textRotation="0" wrapText="false" indent="0" shrinkToFit="false"/>
    </xf>
    <xf numFmtId="164" fontId="17" fillId="28" borderId="0" applyFont="true" applyBorder="false" applyAlignment="true" applyProtection="false">
      <alignment horizontal="general" vertical="bottom" textRotation="0" wrapText="false" indent="0" shrinkToFit="false"/>
    </xf>
    <xf numFmtId="164" fontId="17" fillId="30" borderId="0" applyFont="true" applyBorder="false" applyAlignment="true" applyProtection="false">
      <alignment horizontal="general" vertical="bottom" textRotation="0" wrapText="false" indent="0" shrinkToFit="false"/>
    </xf>
    <xf numFmtId="164" fontId="17" fillId="32" borderId="0" applyFont="true" applyBorder="false" applyAlignment="true" applyProtection="false">
      <alignment horizontal="general" vertical="bottom" textRotation="0" wrapText="false" indent="0" shrinkToFit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3" borderId="0" applyFont="true" applyBorder="false" applyAlignment="true" applyProtection="false">
      <alignment horizontal="general" vertical="bottom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7" fillId="4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4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7" fillId="4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4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4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2" fillId="4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69" fillId="4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4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8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5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2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6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4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&#10;386grabber=M" xfId="22"/>
    <cellStyle name="#" xfId="23"/>
    <cellStyle name="# 2" xfId="24"/>
    <cellStyle name="#_AAAMxMain" xfId="25"/>
    <cellStyle name="#_AAAMxMain 2" xfId="26"/>
    <cellStyle name="#_AAAMxSummary" xfId="27"/>
    <cellStyle name="#_AAAMxSummary 2" xfId="28"/>
    <cellStyle name="%" xfId="29"/>
    <cellStyle name="%0" xfId="30"/>
    <cellStyle name="%01" xfId="31"/>
    <cellStyle name="%1" xfId="32"/>
    <cellStyle name="%1#" xfId="33"/>
    <cellStyle name="%1_Gazelle DDM Jul-9-2003 (FINAL Base Case)" xfId="34"/>
    <cellStyle name="%2" xfId="35"/>
    <cellStyle name="%_Comps" xfId="36"/>
    <cellStyle name="%_Factset" xfId="37"/>
    <cellStyle name="%_Seller's Case (Revised)" xfId="38"/>
    <cellStyle name="%_Snowball Model 012105" xfId="39"/>
    <cellStyle name="%_Sterling Model Apr-30-2003" xfId="40"/>
    <cellStyle name="%_Universe DDM 011005" xfId="41"/>
    <cellStyle name="&amp;1" xfId="42"/>
    <cellStyle name="0" xfId="43"/>
    <cellStyle name="0,000" xfId="44"/>
    <cellStyle name="0,000 2" xfId="45"/>
    <cellStyle name="0,000 2 2" xfId="46"/>
    <cellStyle name="0_Gazelle DDM Jul-9-2003 (FINAL Base Case)" xfId="47"/>
    <cellStyle name="0_Snowball Model 012105" xfId="48"/>
    <cellStyle name="0_Snowball Model 012105_2005-07-13 Financials (3)" xfId="49"/>
    <cellStyle name="0_Snowball Model 012105_Theta DDM 071305" xfId="50"/>
    <cellStyle name="0_Snowball Model 012105_Tulip Model 020205" xfId="51"/>
    <cellStyle name="0_Snowball Model 012105_Tulip Model 020205 v4" xfId="52"/>
    <cellStyle name="0_Universe DDM 011005" xfId="53"/>
    <cellStyle name="1decimal" xfId="54"/>
    <cellStyle name="20% - Accent1 10" xfId="55"/>
    <cellStyle name="20% - Accent1 11" xfId="56"/>
    <cellStyle name="20% - Accent1 12" xfId="57"/>
    <cellStyle name="20% - Accent1 13" xfId="58"/>
    <cellStyle name="20% - Accent1 14" xfId="59"/>
    <cellStyle name="20% - Accent1 15" xfId="60"/>
    <cellStyle name="20% - Accent1 16" xfId="61"/>
    <cellStyle name="20% - Accent1 17" xfId="62"/>
    <cellStyle name="20% - Accent1 18" xfId="63"/>
    <cellStyle name="20% - Accent1 19" xfId="64"/>
    <cellStyle name="20% - Accent1 19 2" xfId="65"/>
    <cellStyle name="20% - Accent1 2" xfId="66"/>
    <cellStyle name="20% - Accent1 2 2" xfId="67"/>
    <cellStyle name="20% - Accent1 2 2 2" xfId="68"/>
    <cellStyle name="20% - Accent1 2 3" xfId="69"/>
    <cellStyle name="20% - Accent1 2 3 2" xfId="70"/>
    <cellStyle name="20% - Accent1 2 4" xfId="71"/>
    <cellStyle name="20% - Accent1 2 4 2" xfId="72"/>
    <cellStyle name="20% - Accent1 2 5" xfId="73"/>
    <cellStyle name="20% - Accent1 2 5 2" xfId="74"/>
    <cellStyle name="20% - Accent1 2 6" xfId="75"/>
    <cellStyle name="20% - Accent1 2 6 2" xfId="76"/>
    <cellStyle name="20% - Accent1 2 7" xfId="77"/>
    <cellStyle name="20% - Accent1 2 7 2" xfId="78"/>
    <cellStyle name="20% - Accent1 2 8" xfId="79"/>
    <cellStyle name="20% - Accent1 20" xfId="80"/>
    <cellStyle name="20% - Accent1 20 2" xfId="81"/>
    <cellStyle name="20% - Accent1 21" xfId="82"/>
    <cellStyle name="20% - Accent1 21 2" xfId="83"/>
    <cellStyle name="20% - Accent1 22" xfId="84"/>
    <cellStyle name="20% - Accent1 22 2" xfId="85"/>
    <cellStyle name="20% - Accent1 23" xfId="86"/>
    <cellStyle name="20% - Accent1 23 2" xfId="87"/>
    <cellStyle name="20% - Accent1 23 2 2" xfId="88"/>
    <cellStyle name="20% - Accent1 23 3" xfId="89"/>
    <cellStyle name="20% - Accent1 23 3 2" xfId="90"/>
    <cellStyle name="20% - Accent1 23 4" xfId="91"/>
    <cellStyle name="20% - Accent1 24" xfId="92"/>
    <cellStyle name="20% - Accent1 24 2" xfId="93"/>
    <cellStyle name="20% - Accent1 24 2 2" xfId="94"/>
    <cellStyle name="20% - Accent1 24 3" xfId="95"/>
    <cellStyle name="20% - Accent1 24 3 2" xfId="96"/>
    <cellStyle name="20% - Accent1 24 4" xfId="97"/>
    <cellStyle name="20% - Accent1 25" xfId="98"/>
    <cellStyle name="20% - Accent1 25 2" xfId="99"/>
    <cellStyle name="20% - Accent1 26" xfId="100"/>
    <cellStyle name="20% - Accent1 26 2" xfId="101"/>
    <cellStyle name="20% - Accent1 27" xfId="102"/>
    <cellStyle name="20% - Accent1 27 2" xfId="103"/>
    <cellStyle name="20% - Accent1 28" xfId="104"/>
    <cellStyle name="20% - Accent1 28 2" xfId="105"/>
    <cellStyle name="20% - Accent1 29" xfId="106"/>
    <cellStyle name="20% - Accent1 29 2" xfId="107"/>
    <cellStyle name="20% - Accent1 3" xfId="108"/>
    <cellStyle name="20% - Accent1 3 2" xfId="109"/>
    <cellStyle name="20% - Accent1 30" xfId="110"/>
    <cellStyle name="20% - Accent1 30 2" xfId="111"/>
    <cellStyle name="20% - Accent1 31" xfId="112"/>
    <cellStyle name="20% - Accent1 31 2" xfId="113"/>
    <cellStyle name="20% - Accent1 32" xfId="114"/>
    <cellStyle name="20% - Accent1 32 2" xfId="115"/>
    <cellStyle name="20% - Accent1 33" xfId="116"/>
    <cellStyle name="20% - Accent1 33 2" xfId="117"/>
    <cellStyle name="20% - Accent1 34" xfId="118"/>
    <cellStyle name="20% - Accent1 34 2" xfId="119"/>
    <cellStyle name="20% - Accent1 35" xfId="120"/>
    <cellStyle name="20% - Accent1 35 2" xfId="121"/>
    <cellStyle name="20% - Accent1 36" xfId="122"/>
    <cellStyle name="20% - Accent1 36 2" xfId="123"/>
    <cellStyle name="20% - Accent1 4" xfId="124"/>
    <cellStyle name="20% - Accent1 4 2" xfId="125"/>
    <cellStyle name="20% - Accent1 5" xfId="126"/>
    <cellStyle name="20% - Accent1 5 2" xfId="127"/>
    <cellStyle name="20% - Accent1 6" xfId="128"/>
    <cellStyle name="20% - Accent1 6 2" xfId="129"/>
    <cellStyle name="20% - Accent1 7" xfId="130"/>
    <cellStyle name="20% - Accent1 7 2" xfId="131"/>
    <cellStyle name="20% - Accent1 8" xfId="132"/>
    <cellStyle name="20% - Accent1 9" xfId="133"/>
    <cellStyle name="20% - Accent2 10" xfId="134"/>
    <cellStyle name="20% - Accent2 11" xfId="135"/>
    <cellStyle name="20% - Accent2 12" xfId="136"/>
    <cellStyle name="20% - Accent2 13" xfId="137"/>
    <cellStyle name="20% - Accent2 14" xfId="138"/>
    <cellStyle name="20% - Accent2 15" xfId="139"/>
    <cellStyle name="20% - Accent2 16" xfId="140"/>
    <cellStyle name="20% - Accent2 17" xfId="141"/>
    <cellStyle name="20% - Accent2 18" xfId="142"/>
    <cellStyle name="20% - Accent2 19" xfId="143"/>
    <cellStyle name="20% - Accent2 19 2" xfId="144"/>
    <cellStyle name="20% - Accent2 2" xfId="145"/>
    <cellStyle name="20% - Accent2 2 2" xfId="146"/>
    <cellStyle name="20% - Accent2 2 2 2" xfId="147"/>
    <cellStyle name="20% - Accent2 2 3" xfId="148"/>
    <cellStyle name="20% - Accent2 2 3 2" xfId="149"/>
    <cellStyle name="20% - Accent2 2 4" xfId="150"/>
    <cellStyle name="20% - Accent2 2 4 2" xfId="151"/>
    <cellStyle name="20% - Accent2 2 5" xfId="152"/>
    <cellStyle name="20% - Accent2 2 5 2" xfId="153"/>
    <cellStyle name="20% - Accent2 2 6" xfId="154"/>
    <cellStyle name="20% - Accent2 2 6 2" xfId="155"/>
    <cellStyle name="20% - Accent2 2 7" xfId="156"/>
    <cellStyle name="20% - Accent2 2 7 2" xfId="157"/>
    <cellStyle name="20% - Accent2 2 8" xfId="158"/>
    <cellStyle name="20% - Accent2 20" xfId="159"/>
    <cellStyle name="20% - Accent2 20 2" xfId="160"/>
    <cellStyle name="20% - Accent2 21" xfId="161"/>
    <cellStyle name="20% - Accent2 21 2" xfId="162"/>
    <cellStyle name="20% - Accent2 22" xfId="163"/>
    <cellStyle name="20% - Accent2 22 2" xfId="164"/>
    <cellStyle name="20% - Accent2 23" xfId="165"/>
    <cellStyle name="20% - Accent2 23 2" xfId="166"/>
    <cellStyle name="20% - Accent2 23 2 2" xfId="167"/>
    <cellStyle name="20% - Accent2 23 3" xfId="168"/>
    <cellStyle name="20% - Accent2 23 3 2" xfId="169"/>
    <cellStyle name="20% - Accent2 23 4" xfId="170"/>
    <cellStyle name="20% - Accent2 24" xfId="171"/>
    <cellStyle name="20% - Accent2 24 2" xfId="172"/>
    <cellStyle name="20% - Accent2 24 2 2" xfId="173"/>
    <cellStyle name="20% - Accent2 24 3" xfId="174"/>
    <cellStyle name="20% - Accent2 24 3 2" xfId="175"/>
    <cellStyle name="20% - Accent2 24 4" xfId="176"/>
    <cellStyle name="20% - Accent2 25" xfId="177"/>
    <cellStyle name="20% - Accent2 25 2" xfId="178"/>
    <cellStyle name="20% - Accent2 26" xfId="179"/>
    <cellStyle name="20% - Accent2 26 2" xfId="180"/>
    <cellStyle name="20% - Accent2 27" xfId="181"/>
    <cellStyle name="20% - Accent2 27 2" xfId="182"/>
    <cellStyle name="20% - Accent2 28" xfId="183"/>
    <cellStyle name="20% - Accent2 28 2" xfId="184"/>
    <cellStyle name="20% - Accent2 29" xfId="185"/>
    <cellStyle name="20% - Accent2 29 2" xfId="186"/>
    <cellStyle name="20% - Accent2 3" xfId="187"/>
    <cellStyle name="20% - Accent2 3 2" xfId="188"/>
    <cellStyle name="20% - Accent2 30" xfId="189"/>
    <cellStyle name="20% - Accent2 30 2" xfId="190"/>
    <cellStyle name="20% - Accent2 31" xfId="191"/>
    <cellStyle name="20% - Accent2 31 2" xfId="192"/>
    <cellStyle name="20% - Accent2 32" xfId="193"/>
    <cellStyle name="20% - Accent2 32 2" xfId="194"/>
    <cellStyle name="20% - Accent2 33" xfId="195"/>
    <cellStyle name="20% - Accent2 33 2" xfId="196"/>
    <cellStyle name="20% - Accent2 34" xfId="197"/>
    <cellStyle name="20% - Accent2 34 2" xfId="198"/>
    <cellStyle name="20% - Accent2 35" xfId="199"/>
    <cellStyle name="20% - Accent2 35 2" xfId="200"/>
    <cellStyle name="20% - Accent2 36" xfId="201"/>
    <cellStyle name="20% - Accent2 36 2" xfId="202"/>
    <cellStyle name="20% - Accent2 4" xfId="203"/>
    <cellStyle name="20% - Accent2 4 2" xfId="204"/>
    <cellStyle name="20% - Accent2 5" xfId="205"/>
    <cellStyle name="20% - Accent2 5 2" xfId="206"/>
    <cellStyle name="20% - Accent2 6" xfId="207"/>
    <cellStyle name="20% - Accent2 6 2" xfId="208"/>
    <cellStyle name="20% - Accent2 7" xfId="209"/>
    <cellStyle name="20% - Accent2 7 2" xfId="210"/>
    <cellStyle name="20% - Accent2 8" xfId="211"/>
    <cellStyle name="20% - Accent2 9" xfId="212"/>
    <cellStyle name="20% - Accent3 10" xfId="213"/>
    <cellStyle name="20% - Accent3 11" xfId="214"/>
    <cellStyle name="20% - Accent3 12" xfId="215"/>
    <cellStyle name="20% - Accent3 13" xfId="216"/>
    <cellStyle name="20% - Accent3 14" xfId="217"/>
    <cellStyle name="20% - Accent3 15" xfId="218"/>
    <cellStyle name="20% - Accent3 16" xfId="219"/>
    <cellStyle name="20% - Accent3 17" xfId="220"/>
    <cellStyle name="20% - Accent3 18" xfId="221"/>
    <cellStyle name="20% - Accent3 19" xfId="222"/>
    <cellStyle name="20% - Accent3 19 2" xfId="223"/>
    <cellStyle name="20% - Accent3 2" xfId="224"/>
    <cellStyle name="20% - Accent3 2 2" xfId="225"/>
    <cellStyle name="20% - Accent3 2 2 2" xfId="226"/>
    <cellStyle name="20% - Accent3 2 3" xfId="227"/>
    <cellStyle name="20% - Accent3 2 3 2" xfId="228"/>
    <cellStyle name="20% - Accent3 2 4" xfId="229"/>
    <cellStyle name="20% - Accent3 2 4 2" xfId="230"/>
    <cellStyle name="20% - Accent3 2 5" xfId="231"/>
    <cellStyle name="20% - Accent3 2 5 2" xfId="232"/>
    <cellStyle name="20% - Accent3 2 6" xfId="233"/>
    <cellStyle name="20% - Accent3 2 6 2" xfId="234"/>
    <cellStyle name="20% - Accent3 2 7" xfId="235"/>
    <cellStyle name="20% - Accent3 2 7 2" xfId="236"/>
    <cellStyle name="20% - Accent3 2 8" xfId="237"/>
    <cellStyle name="20% - Accent3 20" xfId="238"/>
    <cellStyle name="20% - Accent3 20 2" xfId="239"/>
    <cellStyle name="20% - Accent3 21" xfId="240"/>
    <cellStyle name="20% - Accent3 21 2" xfId="241"/>
    <cellStyle name="20% - Accent3 22" xfId="242"/>
    <cellStyle name="20% - Accent3 22 2" xfId="243"/>
    <cellStyle name="20% - Accent3 23" xfId="244"/>
    <cellStyle name="20% - Accent3 23 2" xfId="245"/>
    <cellStyle name="20% - Accent3 23 2 2" xfId="246"/>
    <cellStyle name="20% - Accent3 23 3" xfId="247"/>
    <cellStyle name="20% - Accent3 23 3 2" xfId="248"/>
    <cellStyle name="20% - Accent3 23 4" xfId="249"/>
    <cellStyle name="20% - Accent3 24" xfId="250"/>
    <cellStyle name="20% - Accent3 24 2" xfId="251"/>
    <cellStyle name="20% - Accent3 24 2 2" xfId="252"/>
    <cellStyle name="20% - Accent3 24 3" xfId="253"/>
    <cellStyle name="20% - Accent3 24 3 2" xfId="254"/>
    <cellStyle name="20% - Accent3 24 4" xfId="255"/>
    <cellStyle name="20% - Accent3 25" xfId="256"/>
    <cellStyle name="20% - Accent3 25 2" xfId="257"/>
    <cellStyle name="20% - Accent3 26" xfId="258"/>
    <cellStyle name="20% - Accent3 26 2" xfId="259"/>
    <cellStyle name="20% - Accent3 27" xfId="260"/>
    <cellStyle name="20% - Accent3 27 2" xfId="261"/>
    <cellStyle name="20% - Accent3 28" xfId="262"/>
    <cellStyle name="20% - Accent3 28 2" xfId="263"/>
    <cellStyle name="20% - Accent3 29" xfId="264"/>
    <cellStyle name="20% - Accent3 29 2" xfId="265"/>
    <cellStyle name="20% - Accent3 3" xfId="266"/>
    <cellStyle name="20% - Accent3 3 2" xfId="267"/>
    <cellStyle name="20% - Accent3 30" xfId="268"/>
    <cellStyle name="20% - Accent3 30 2" xfId="269"/>
    <cellStyle name="20% - Accent3 31" xfId="270"/>
    <cellStyle name="20% - Accent3 31 2" xfId="271"/>
    <cellStyle name="20% - Accent3 32" xfId="272"/>
    <cellStyle name="20% - Accent3 32 2" xfId="273"/>
    <cellStyle name="20% - Accent3 33" xfId="274"/>
    <cellStyle name="20% - Accent3 33 2" xfId="275"/>
    <cellStyle name="20% - Accent3 34" xfId="276"/>
    <cellStyle name="20% - Accent3 34 2" xfId="277"/>
    <cellStyle name="20% - Accent3 35" xfId="278"/>
    <cellStyle name="20% - Accent3 35 2" xfId="279"/>
    <cellStyle name="20% - Accent3 36" xfId="280"/>
    <cellStyle name="20% - Accent3 36 2" xfId="281"/>
    <cellStyle name="20% - Accent3 4" xfId="282"/>
    <cellStyle name="20% - Accent3 4 2" xfId="283"/>
    <cellStyle name="20% - Accent3 5" xfId="284"/>
    <cellStyle name="20% - Accent3 5 2" xfId="285"/>
    <cellStyle name="20% - Accent3 6" xfId="286"/>
    <cellStyle name="20% - Accent3 6 2" xfId="287"/>
    <cellStyle name="20% - Accent3 7" xfId="288"/>
    <cellStyle name="20% - Accent3 7 2" xfId="289"/>
    <cellStyle name="20% - Accent3 8" xfId="290"/>
    <cellStyle name="20% - Accent3 9" xfId="291"/>
    <cellStyle name="20% - Accent4 10" xfId="292"/>
    <cellStyle name="20% - Accent4 11" xfId="293"/>
    <cellStyle name="20% - Accent4 12" xfId="294"/>
    <cellStyle name="20% - Accent4 13" xfId="295"/>
    <cellStyle name="20% - Accent4 14" xfId="296"/>
    <cellStyle name="20% - Accent4 15" xfId="297"/>
    <cellStyle name="20% - Accent4 16" xfId="298"/>
    <cellStyle name="20% - Accent4 17" xfId="299"/>
    <cellStyle name="20% - Accent4 18" xfId="300"/>
    <cellStyle name="20% - Accent4 19" xfId="301"/>
    <cellStyle name="20% - Accent4 19 2" xfId="302"/>
    <cellStyle name="20% - Accent4 2" xfId="303"/>
    <cellStyle name="20% - Accent4 2 2" xfId="304"/>
    <cellStyle name="20% - Accent4 2 2 2" xfId="305"/>
    <cellStyle name="20% - Accent4 2 3" xfId="306"/>
    <cellStyle name="20% - Accent4 2 3 2" xfId="307"/>
    <cellStyle name="20% - Accent4 2 4" xfId="308"/>
    <cellStyle name="20% - Accent4 2 4 2" xfId="309"/>
    <cellStyle name="20% - Accent4 2 5" xfId="310"/>
    <cellStyle name="20% - Accent4 2 5 2" xfId="311"/>
    <cellStyle name="20% - Accent4 2 6" xfId="312"/>
    <cellStyle name="20% - Accent4 2 6 2" xfId="313"/>
    <cellStyle name="20% - Accent4 2 7" xfId="314"/>
    <cellStyle name="20% - Accent4 2 7 2" xfId="315"/>
    <cellStyle name="20% - Accent4 2 8" xfId="316"/>
    <cellStyle name="20% - Accent4 20" xfId="317"/>
    <cellStyle name="20% - Accent4 20 2" xfId="318"/>
    <cellStyle name="20% - Accent4 21" xfId="319"/>
    <cellStyle name="20% - Accent4 21 2" xfId="320"/>
    <cellStyle name="20% - Accent4 22" xfId="321"/>
    <cellStyle name="20% - Accent4 22 2" xfId="322"/>
    <cellStyle name="20% - Accent4 23" xfId="323"/>
    <cellStyle name="20% - Accent4 23 2" xfId="324"/>
    <cellStyle name="20% - Accent4 23 2 2" xfId="325"/>
    <cellStyle name="20% - Accent4 23 3" xfId="326"/>
    <cellStyle name="20% - Accent4 23 3 2" xfId="327"/>
    <cellStyle name="20% - Accent4 23 4" xfId="328"/>
    <cellStyle name="20% - Accent4 24" xfId="329"/>
    <cellStyle name="20% - Accent4 24 2" xfId="330"/>
    <cellStyle name="20% - Accent4 24 2 2" xfId="331"/>
    <cellStyle name="20% - Accent4 24 3" xfId="332"/>
    <cellStyle name="20% - Accent4 24 3 2" xfId="333"/>
    <cellStyle name="20% - Accent4 24 4" xfId="334"/>
    <cellStyle name="20% - Accent4 25" xfId="335"/>
    <cellStyle name="20% - Accent4 25 2" xfId="336"/>
    <cellStyle name="20% - Accent4 26" xfId="337"/>
    <cellStyle name="20% - Accent4 26 2" xfId="338"/>
    <cellStyle name="20% - Accent4 27" xfId="339"/>
    <cellStyle name="20% - Accent4 27 2" xfId="340"/>
    <cellStyle name="20% - Accent4 28" xfId="341"/>
    <cellStyle name="20% - Accent4 28 2" xfId="342"/>
    <cellStyle name="20% - Accent4 29" xfId="343"/>
    <cellStyle name="20% - Accent4 29 2" xfId="344"/>
    <cellStyle name="20% - Accent4 3" xfId="345"/>
    <cellStyle name="20% - Accent4 3 2" xfId="346"/>
    <cellStyle name="20% - Accent4 30" xfId="347"/>
    <cellStyle name="20% - Accent4 30 2" xfId="348"/>
    <cellStyle name="20% - Accent4 31" xfId="349"/>
    <cellStyle name="20% - Accent4 31 2" xfId="350"/>
    <cellStyle name="20% - Accent4 32" xfId="351"/>
    <cellStyle name="20% - Accent4 32 2" xfId="352"/>
    <cellStyle name="20% - Accent4 33" xfId="353"/>
    <cellStyle name="20% - Accent4 33 2" xfId="354"/>
    <cellStyle name="20% - Accent4 34" xfId="355"/>
    <cellStyle name="20% - Accent4 34 2" xfId="356"/>
    <cellStyle name="20% - Accent4 35" xfId="357"/>
    <cellStyle name="20% - Accent4 35 2" xfId="358"/>
    <cellStyle name="20% - Accent4 36" xfId="359"/>
    <cellStyle name="20% - Accent4 36 2" xfId="360"/>
    <cellStyle name="20% - Accent4 4" xfId="361"/>
    <cellStyle name="20% - Accent4 4 2" xfId="362"/>
    <cellStyle name="20% - Accent4 5" xfId="363"/>
    <cellStyle name="20% - Accent4 5 2" xfId="364"/>
    <cellStyle name="20% - Accent4 6" xfId="365"/>
    <cellStyle name="20% - Accent4 6 2" xfId="366"/>
    <cellStyle name="20% - Accent4 7" xfId="367"/>
    <cellStyle name="20% - Accent4 7 2" xfId="368"/>
    <cellStyle name="20% - Accent4 8" xfId="369"/>
    <cellStyle name="20% - Accent4 9" xfId="370"/>
    <cellStyle name="20% - Accent5 10" xfId="371"/>
    <cellStyle name="20% - Accent5 11" xfId="372"/>
    <cellStyle name="20% - Accent5 12" xfId="373"/>
    <cellStyle name="20% - Accent5 13" xfId="374"/>
    <cellStyle name="20% - Accent5 14" xfId="375"/>
    <cellStyle name="20% - Accent5 15" xfId="376"/>
    <cellStyle name="20% - Accent5 16" xfId="377"/>
    <cellStyle name="20% - Accent5 17" xfId="378"/>
    <cellStyle name="20% - Accent5 18" xfId="379"/>
    <cellStyle name="20% - Accent5 19" xfId="380"/>
    <cellStyle name="20% - Accent5 19 2" xfId="381"/>
    <cellStyle name="20% - Accent5 2" xfId="382"/>
    <cellStyle name="20% - Accent5 2 2" xfId="383"/>
    <cellStyle name="20% - Accent5 2 2 2" xfId="384"/>
    <cellStyle name="20% - Accent5 2 3" xfId="385"/>
    <cellStyle name="20% - Accent5 2 3 2" xfId="386"/>
    <cellStyle name="20% - Accent5 2 4" xfId="387"/>
    <cellStyle name="20% - Accent5 2 4 2" xfId="388"/>
    <cellStyle name="20% - Accent5 2 5" xfId="389"/>
    <cellStyle name="20% - Accent5 2 5 2" xfId="390"/>
    <cellStyle name="20% - Accent5 2 6" xfId="391"/>
    <cellStyle name="20% - Accent5 2 6 2" xfId="392"/>
    <cellStyle name="20% - Accent5 2 7" xfId="393"/>
    <cellStyle name="20% - Accent5 2 7 2" xfId="394"/>
    <cellStyle name="20% - Accent5 2 8" xfId="395"/>
    <cellStyle name="20% - Accent5 20" xfId="396"/>
    <cellStyle name="20% - Accent5 20 2" xfId="397"/>
    <cellStyle name="20% - Accent5 21" xfId="398"/>
    <cellStyle name="20% - Accent5 21 2" xfId="399"/>
    <cellStyle name="20% - Accent5 22" xfId="400"/>
    <cellStyle name="20% - Accent5 22 2" xfId="401"/>
    <cellStyle name="20% - Accent5 23" xfId="402"/>
    <cellStyle name="20% - Accent5 23 2" xfId="403"/>
    <cellStyle name="20% - Accent5 23 2 2" xfId="404"/>
    <cellStyle name="20% - Accent5 23 3" xfId="405"/>
    <cellStyle name="20% - Accent5 23 3 2" xfId="406"/>
    <cellStyle name="20% - Accent5 23 4" xfId="407"/>
    <cellStyle name="20% - Accent5 24" xfId="408"/>
    <cellStyle name="20% - Accent5 24 2" xfId="409"/>
    <cellStyle name="20% - Accent5 24 2 2" xfId="410"/>
    <cellStyle name="20% - Accent5 24 3" xfId="411"/>
    <cellStyle name="20% - Accent5 24 3 2" xfId="412"/>
    <cellStyle name="20% - Accent5 24 4" xfId="413"/>
    <cellStyle name="20% - Accent5 25" xfId="414"/>
    <cellStyle name="20% - Accent5 25 2" xfId="415"/>
    <cellStyle name="20% - Accent5 26" xfId="416"/>
    <cellStyle name="20% - Accent5 26 2" xfId="417"/>
    <cellStyle name="20% - Accent5 27" xfId="418"/>
    <cellStyle name="20% - Accent5 27 2" xfId="419"/>
    <cellStyle name="20% - Accent5 28" xfId="420"/>
    <cellStyle name="20% - Accent5 28 2" xfId="421"/>
    <cellStyle name="20% - Accent5 29" xfId="422"/>
    <cellStyle name="20% - Accent5 29 2" xfId="423"/>
    <cellStyle name="20% - Accent5 3" xfId="424"/>
    <cellStyle name="20% - Accent5 3 2" xfId="425"/>
    <cellStyle name="20% - Accent5 30" xfId="426"/>
    <cellStyle name="20% - Accent5 30 2" xfId="427"/>
    <cellStyle name="20% - Accent5 31" xfId="428"/>
    <cellStyle name="20% - Accent5 31 2" xfId="429"/>
    <cellStyle name="20% - Accent5 32" xfId="430"/>
    <cellStyle name="20% - Accent5 32 2" xfId="431"/>
    <cellStyle name="20% - Accent5 33" xfId="432"/>
    <cellStyle name="20% - Accent5 33 2" xfId="433"/>
    <cellStyle name="20% - Accent5 34" xfId="434"/>
    <cellStyle name="20% - Accent5 34 2" xfId="435"/>
    <cellStyle name="20% - Accent5 35" xfId="436"/>
    <cellStyle name="20% - Accent5 35 2" xfId="437"/>
    <cellStyle name="20% - Accent5 36" xfId="438"/>
    <cellStyle name="20% - Accent5 36 2" xfId="439"/>
    <cellStyle name="20% - Accent5 4" xfId="440"/>
    <cellStyle name="20% - Accent5 4 2" xfId="441"/>
    <cellStyle name="20% - Accent5 5" xfId="442"/>
    <cellStyle name="20% - Accent5 5 2" xfId="443"/>
    <cellStyle name="20% - Accent5 6" xfId="444"/>
    <cellStyle name="20% - Accent5 6 2" xfId="445"/>
    <cellStyle name="20% - Accent5 7" xfId="446"/>
    <cellStyle name="20% - Accent5 7 2" xfId="447"/>
    <cellStyle name="20% - Accent5 8" xfId="448"/>
    <cellStyle name="20% - Accent5 9" xfId="449"/>
    <cellStyle name="20% - Accent6 10" xfId="450"/>
    <cellStyle name="20% - Accent6 11" xfId="451"/>
    <cellStyle name="20% - Accent6 12" xfId="452"/>
    <cellStyle name="20% - Accent6 13" xfId="453"/>
    <cellStyle name="20% - Accent6 14" xfId="454"/>
    <cellStyle name="20% - Accent6 15" xfId="455"/>
    <cellStyle name="20% - Accent6 16" xfId="456"/>
    <cellStyle name="20% - Accent6 17" xfId="457"/>
    <cellStyle name="20% - Accent6 18" xfId="458"/>
    <cellStyle name="20% - Accent6 19" xfId="459"/>
    <cellStyle name="20% - Accent6 19 2" xfId="460"/>
    <cellStyle name="20% - Accent6 2" xfId="461"/>
    <cellStyle name="20% - Accent6 2 2" xfId="462"/>
    <cellStyle name="20% - Accent6 2 2 2" xfId="463"/>
    <cellStyle name="20% - Accent6 2 3" xfId="464"/>
    <cellStyle name="20% - Accent6 2 3 2" xfId="465"/>
    <cellStyle name="20% - Accent6 2 4" xfId="466"/>
    <cellStyle name="20% - Accent6 2 4 2" xfId="467"/>
    <cellStyle name="20% - Accent6 2 5" xfId="468"/>
    <cellStyle name="20% - Accent6 2 5 2" xfId="469"/>
    <cellStyle name="20% - Accent6 2 6" xfId="470"/>
    <cellStyle name="20% - Accent6 2 6 2" xfId="471"/>
    <cellStyle name="20% - Accent6 2 7" xfId="472"/>
    <cellStyle name="20% - Accent6 2 7 2" xfId="473"/>
    <cellStyle name="20% - Accent6 2 8" xfId="474"/>
    <cellStyle name="20% - Accent6 20" xfId="475"/>
    <cellStyle name="20% - Accent6 20 2" xfId="476"/>
    <cellStyle name="20% - Accent6 21" xfId="477"/>
    <cellStyle name="20% - Accent6 21 2" xfId="478"/>
    <cellStyle name="20% - Accent6 22" xfId="479"/>
    <cellStyle name="20% - Accent6 22 2" xfId="480"/>
    <cellStyle name="20% - Accent6 23" xfId="481"/>
    <cellStyle name="20% - Accent6 23 2" xfId="482"/>
    <cellStyle name="20% - Accent6 23 2 2" xfId="483"/>
    <cellStyle name="20% - Accent6 23 3" xfId="484"/>
    <cellStyle name="20% - Accent6 23 3 2" xfId="485"/>
    <cellStyle name="20% - Accent6 23 4" xfId="486"/>
    <cellStyle name="20% - Accent6 24" xfId="487"/>
    <cellStyle name="20% - Accent6 24 2" xfId="488"/>
    <cellStyle name="20% - Accent6 24 2 2" xfId="489"/>
    <cellStyle name="20% - Accent6 24 3" xfId="490"/>
    <cellStyle name="20% - Accent6 24 3 2" xfId="491"/>
    <cellStyle name="20% - Accent6 24 4" xfId="492"/>
    <cellStyle name="20% - Accent6 25" xfId="493"/>
    <cellStyle name="20% - Accent6 25 2" xfId="494"/>
    <cellStyle name="20% - Accent6 26" xfId="495"/>
    <cellStyle name="20% - Accent6 26 2" xfId="496"/>
    <cellStyle name="20% - Accent6 27" xfId="497"/>
    <cellStyle name="20% - Accent6 27 2" xfId="498"/>
    <cellStyle name="20% - Accent6 28" xfId="499"/>
    <cellStyle name="20% - Accent6 28 2" xfId="500"/>
    <cellStyle name="20% - Accent6 29" xfId="501"/>
    <cellStyle name="20% - Accent6 29 2" xfId="502"/>
    <cellStyle name="20% - Accent6 3" xfId="503"/>
    <cellStyle name="20% - Accent6 3 2" xfId="504"/>
    <cellStyle name="20% - Accent6 30" xfId="505"/>
    <cellStyle name="20% - Accent6 30 2" xfId="506"/>
    <cellStyle name="20% - Accent6 31" xfId="507"/>
    <cellStyle name="20% - Accent6 31 2" xfId="508"/>
    <cellStyle name="20% - Accent6 32" xfId="509"/>
    <cellStyle name="20% - Accent6 32 2" xfId="510"/>
    <cellStyle name="20% - Accent6 33" xfId="511"/>
    <cellStyle name="20% - Accent6 33 2" xfId="512"/>
    <cellStyle name="20% - Accent6 34" xfId="513"/>
    <cellStyle name="20% - Accent6 34 2" xfId="514"/>
    <cellStyle name="20% - Accent6 35" xfId="515"/>
    <cellStyle name="20% - Accent6 35 2" xfId="516"/>
    <cellStyle name="20% - Accent6 36" xfId="517"/>
    <cellStyle name="20% - Accent6 36 2" xfId="518"/>
    <cellStyle name="20% - Accent6 4" xfId="519"/>
    <cellStyle name="20% - Accent6 4 2" xfId="520"/>
    <cellStyle name="20% - Accent6 5" xfId="521"/>
    <cellStyle name="20% - Accent6 5 2" xfId="522"/>
    <cellStyle name="20% - Accent6 6" xfId="523"/>
    <cellStyle name="20% - Accent6 6 2" xfId="524"/>
    <cellStyle name="20% - Accent6 7" xfId="525"/>
    <cellStyle name="20% - Accent6 7 2" xfId="526"/>
    <cellStyle name="20% - Accent6 8" xfId="527"/>
    <cellStyle name="20% - Accent6 9" xfId="528"/>
    <cellStyle name="20% - ส่วนที่ถูกเน้น1" xfId="529"/>
    <cellStyle name="20% - ส่วนที่ถูกเน้น2" xfId="530"/>
    <cellStyle name="20% - ส่วนที่ถูกเน้น3" xfId="531"/>
    <cellStyle name="20% - ส่วนที่ถูกเน้น4" xfId="532"/>
    <cellStyle name="20% - ส่วนที่ถูกเน้น5" xfId="533"/>
    <cellStyle name="20% - ส่วนที่ถูกเน้น6" xfId="534"/>
    <cellStyle name="2dec" xfId="535"/>
    <cellStyle name="40% - Accent1 10" xfId="536"/>
    <cellStyle name="40% - Accent1 11" xfId="537"/>
    <cellStyle name="40% - Accent1 12" xfId="538"/>
    <cellStyle name="40% - Accent1 13" xfId="539"/>
    <cellStyle name="40% - Accent1 14" xfId="540"/>
    <cellStyle name="40% - Accent1 15" xfId="541"/>
    <cellStyle name="40% - Accent1 16" xfId="542"/>
    <cellStyle name="40% - Accent1 17" xfId="543"/>
    <cellStyle name="40% - Accent1 18" xfId="544"/>
    <cellStyle name="40% - Accent1 19" xfId="545"/>
    <cellStyle name="40% - Accent1 19 2" xfId="546"/>
    <cellStyle name="40% - Accent1 2" xfId="547"/>
    <cellStyle name="40% - Accent1 2 2" xfId="548"/>
    <cellStyle name="40% - Accent1 2 2 2" xfId="549"/>
    <cellStyle name="40% - Accent1 2 3" xfId="550"/>
    <cellStyle name="40% - Accent1 2 3 2" xfId="551"/>
    <cellStyle name="40% - Accent1 2 4" xfId="552"/>
    <cellStyle name="40% - Accent1 2 4 2" xfId="553"/>
    <cellStyle name="40% - Accent1 2 5" xfId="554"/>
    <cellStyle name="40% - Accent1 2 5 2" xfId="555"/>
    <cellStyle name="40% - Accent1 2 6" xfId="556"/>
    <cellStyle name="40% - Accent1 2 6 2" xfId="557"/>
    <cellStyle name="40% - Accent1 2 7" xfId="558"/>
    <cellStyle name="40% - Accent1 2 7 2" xfId="559"/>
    <cellStyle name="40% - Accent1 2 8" xfId="560"/>
    <cellStyle name="40% - Accent1 20" xfId="561"/>
    <cellStyle name="40% - Accent1 20 2" xfId="562"/>
    <cellStyle name="40% - Accent1 21" xfId="563"/>
    <cellStyle name="40% - Accent1 21 2" xfId="564"/>
    <cellStyle name="40% - Accent1 22" xfId="565"/>
    <cellStyle name="40% - Accent1 22 2" xfId="566"/>
    <cellStyle name="40% - Accent1 23" xfId="567"/>
    <cellStyle name="40% - Accent1 23 2" xfId="568"/>
    <cellStyle name="40% - Accent1 23 2 2" xfId="569"/>
    <cellStyle name="40% - Accent1 23 3" xfId="570"/>
    <cellStyle name="40% - Accent1 23 3 2" xfId="571"/>
    <cellStyle name="40% - Accent1 23 4" xfId="572"/>
    <cellStyle name="40% - Accent1 24" xfId="573"/>
    <cellStyle name="40% - Accent1 24 2" xfId="574"/>
    <cellStyle name="40% - Accent1 24 2 2" xfId="575"/>
    <cellStyle name="40% - Accent1 24 3" xfId="576"/>
    <cellStyle name="40% - Accent1 24 3 2" xfId="577"/>
    <cellStyle name="40% - Accent1 24 4" xfId="578"/>
    <cellStyle name="40% - Accent1 25" xfId="579"/>
    <cellStyle name="40% - Accent1 25 2" xfId="580"/>
    <cellStyle name="40% - Accent1 26" xfId="581"/>
    <cellStyle name="40% - Accent1 26 2" xfId="582"/>
    <cellStyle name="40% - Accent1 27" xfId="583"/>
    <cellStyle name="40% - Accent1 27 2" xfId="584"/>
    <cellStyle name="40% - Accent1 28" xfId="585"/>
    <cellStyle name="40% - Accent1 28 2" xfId="586"/>
    <cellStyle name="40% - Accent1 29" xfId="587"/>
    <cellStyle name="40% - Accent1 29 2" xfId="588"/>
    <cellStyle name="40% - Accent1 3" xfId="589"/>
    <cellStyle name="40% - Accent1 3 2" xfId="590"/>
    <cellStyle name="40% - Accent1 30" xfId="591"/>
    <cellStyle name="40% - Accent1 30 2" xfId="592"/>
    <cellStyle name="40% - Accent1 31" xfId="593"/>
    <cellStyle name="40% - Accent1 31 2" xfId="594"/>
    <cellStyle name="40% - Accent1 32" xfId="595"/>
    <cellStyle name="40% - Accent1 32 2" xfId="596"/>
    <cellStyle name="40% - Accent1 33" xfId="597"/>
    <cellStyle name="40% - Accent1 33 2" xfId="598"/>
    <cellStyle name="40% - Accent1 34" xfId="599"/>
    <cellStyle name="40% - Accent1 34 2" xfId="600"/>
    <cellStyle name="40% - Accent1 35" xfId="601"/>
    <cellStyle name="40% - Accent1 35 2" xfId="602"/>
    <cellStyle name="40% - Accent1 36" xfId="603"/>
    <cellStyle name="40% - Accent1 36 2" xfId="604"/>
    <cellStyle name="40% - Accent1 4" xfId="605"/>
    <cellStyle name="40% - Accent1 4 2" xfId="606"/>
    <cellStyle name="40% - Accent1 5" xfId="607"/>
    <cellStyle name="40% - Accent1 5 2" xfId="608"/>
    <cellStyle name="40% - Accent1 6" xfId="609"/>
    <cellStyle name="40% - Accent1 6 2" xfId="610"/>
    <cellStyle name="40% - Accent1 7" xfId="611"/>
    <cellStyle name="40% - Accent1 7 2" xfId="612"/>
    <cellStyle name="40% - Accent1 8" xfId="613"/>
    <cellStyle name="40% - Accent1 9" xfId="614"/>
    <cellStyle name="40% - Accent2 10" xfId="615"/>
    <cellStyle name="40% - Accent2 11" xfId="616"/>
    <cellStyle name="40% - Accent2 12" xfId="617"/>
    <cellStyle name="40% - Accent2 13" xfId="618"/>
    <cellStyle name="40% - Accent2 14" xfId="619"/>
    <cellStyle name="40% - Accent2 15" xfId="620"/>
    <cellStyle name="40% - Accent2 16" xfId="621"/>
    <cellStyle name="40% - Accent2 17" xfId="622"/>
    <cellStyle name="40% - Accent2 18" xfId="623"/>
    <cellStyle name="40% - Accent2 19" xfId="624"/>
    <cellStyle name="40% - Accent2 19 2" xfId="625"/>
    <cellStyle name="40% - Accent2 2" xfId="626"/>
    <cellStyle name="40% - Accent2 2 2" xfId="627"/>
    <cellStyle name="40% - Accent2 2 2 2" xfId="628"/>
    <cellStyle name="40% - Accent2 2 3" xfId="629"/>
    <cellStyle name="40% - Accent2 2 3 2" xfId="630"/>
    <cellStyle name="40% - Accent2 2 4" xfId="631"/>
    <cellStyle name="40% - Accent2 2 4 2" xfId="632"/>
    <cellStyle name="40% - Accent2 2 5" xfId="633"/>
    <cellStyle name="40% - Accent2 2 5 2" xfId="634"/>
    <cellStyle name="40% - Accent2 2 6" xfId="635"/>
    <cellStyle name="40% - Accent2 2 6 2" xfId="636"/>
    <cellStyle name="40% - Accent2 2 7" xfId="637"/>
    <cellStyle name="40% - Accent2 2 7 2" xfId="638"/>
    <cellStyle name="40% - Accent2 2 8" xfId="639"/>
    <cellStyle name="40% - Accent2 20" xfId="640"/>
    <cellStyle name="40% - Accent2 20 2" xfId="641"/>
    <cellStyle name="40% - Accent2 21" xfId="642"/>
    <cellStyle name="40% - Accent2 21 2" xfId="643"/>
    <cellStyle name="40% - Accent2 22" xfId="644"/>
    <cellStyle name="40% - Accent2 22 2" xfId="645"/>
    <cellStyle name="40% - Accent2 23" xfId="646"/>
    <cellStyle name="40% - Accent2 23 2" xfId="647"/>
    <cellStyle name="40% - Accent2 23 2 2" xfId="648"/>
    <cellStyle name="40% - Accent2 23 3" xfId="649"/>
    <cellStyle name="40% - Accent2 23 3 2" xfId="650"/>
    <cellStyle name="40% - Accent2 23 4" xfId="651"/>
    <cellStyle name="40% - Accent2 24" xfId="652"/>
    <cellStyle name="40% - Accent2 24 2" xfId="653"/>
    <cellStyle name="40% - Accent2 24 2 2" xfId="654"/>
    <cellStyle name="40% - Accent2 24 3" xfId="655"/>
    <cellStyle name="40% - Accent2 24 3 2" xfId="656"/>
    <cellStyle name="40% - Accent2 24 4" xfId="657"/>
    <cellStyle name="40% - Accent2 25" xfId="658"/>
    <cellStyle name="40% - Accent2 25 2" xfId="659"/>
    <cellStyle name="40% - Accent2 26" xfId="660"/>
    <cellStyle name="40% - Accent2 26 2" xfId="661"/>
    <cellStyle name="40% - Accent2 27" xfId="662"/>
    <cellStyle name="40% - Accent2 27 2" xfId="663"/>
    <cellStyle name="40% - Accent2 28" xfId="664"/>
    <cellStyle name="40% - Accent2 28 2" xfId="665"/>
    <cellStyle name="40% - Accent2 29" xfId="666"/>
    <cellStyle name="40% - Accent2 29 2" xfId="667"/>
    <cellStyle name="40% - Accent2 3" xfId="668"/>
    <cellStyle name="40% - Accent2 3 2" xfId="669"/>
    <cellStyle name="40% - Accent2 30" xfId="670"/>
    <cellStyle name="40% - Accent2 30 2" xfId="671"/>
    <cellStyle name="40% - Accent2 31" xfId="672"/>
    <cellStyle name="40% - Accent2 31 2" xfId="673"/>
    <cellStyle name="40% - Accent2 32" xfId="674"/>
    <cellStyle name="40% - Accent2 32 2" xfId="675"/>
    <cellStyle name="40% - Accent2 33" xfId="676"/>
    <cellStyle name="40% - Accent2 33 2" xfId="677"/>
    <cellStyle name="40% - Accent2 34" xfId="678"/>
    <cellStyle name="40% - Accent2 34 2" xfId="679"/>
    <cellStyle name="40% - Accent2 35" xfId="680"/>
    <cellStyle name="40% - Accent2 35 2" xfId="681"/>
    <cellStyle name="40% - Accent2 36" xfId="682"/>
    <cellStyle name="40% - Accent2 36 2" xfId="683"/>
    <cellStyle name="40% - Accent2 4" xfId="684"/>
    <cellStyle name="40% - Accent2 4 2" xfId="685"/>
    <cellStyle name="40% - Accent2 5" xfId="686"/>
    <cellStyle name="40% - Accent2 5 2" xfId="687"/>
    <cellStyle name="40% - Accent2 6" xfId="688"/>
    <cellStyle name="40% - Accent2 6 2" xfId="689"/>
    <cellStyle name="40% - Accent2 7" xfId="690"/>
    <cellStyle name="40% - Accent2 7 2" xfId="691"/>
    <cellStyle name="40% - Accent2 8" xfId="692"/>
    <cellStyle name="40% - Accent2 9" xfId="693"/>
    <cellStyle name="40% - Accent3 10" xfId="694"/>
    <cellStyle name="40% - Accent3 11" xfId="695"/>
    <cellStyle name="40% - Accent3 12" xfId="696"/>
    <cellStyle name="40% - Accent3 13" xfId="697"/>
    <cellStyle name="40% - Accent3 14" xfId="698"/>
    <cellStyle name="40% - Accent3 15" xfId="699"/>
    <cellStyle name="40% - Accent3 16" xfId="700"/>
    <cellStyle name="40% - Accent3 17" xfId="701"/>
    <cellStyle name="40% - Accent3 18" xfId="702"/>
    <cellStyle name="40% - Accent3 19" xfId="703"/>
    <cellStyle name="40% - Accent3 19 2" xfId="704"/>
    <cellStyle name="40% - Accent3 2" xfId="705"/>
    <cellStyle name="40% - Accent3 2 2" xfId="706"/>
    <cellStyle name="40% - Accent3 2 2 2" xfId="707"/>
    <cellStyle name="40% - Accent3 2 3" xfId="708"/>
    <cellStyle name="40% - Accent3 2 3 2" xfId="709"/>
    <cellStyle name="40% - Accent3 2 4" xfId="710"/>
    <cellStyle name="40% - Accent3 2 4 2" xfId="711"/>
    <cellStyle name="40% - Accent3 2 5" xfId="712"/>
    <cellStyle name="40% - Accent3 2 5 2" xfId="713"/>
    <cellStyle name="40% - Accent3 2 6" xfId="714"/>
    <cellStyle name="40% - Accent3 2 6 2" xfId="715"/>
    <cellStyle name="40% - Accent3 2 7" xfId="716"/>
    <cellStyle name="40% - Accent3 2 7 2" xfId="717"/>
    <cellStyle name="40% - Accent3 2 8" xfId="718"/>
    <cellStyle name="40% - Accent3 20" xfId="719"/>
    <cellStyle name="40% - Accent3 20 2" xfId="720"/>
    <cellStyle name="40% - Accent3 21" xfId="721"/>
    <cellStyle name="40% - Accent3 21 2" xfId="722"/>
    <cellStyle name="40% - Accent3 22" xfId="723"/>
    <cellStyle name="40% - Accent3 22 2" xfId="724"/>
    <cellStyle name="40% - Accent3 23" xfId="725"/>
    <cellStyle name="40% - Accent3 23 2" xfId="726"/>
    <cellStyle name="40% - Accent3 23 2 2" xfId="727"/>
    <cellStyle name="40% - Accent3 23 3" xfId="728"/>
    <cellStyle name="40% - Accent3 23 3 2" xfId="729"/>
    <cellStyle name="40% - Accent3 23 4" xfId="730"/>
    <cellStyle name="40% - Accent3 24" xfId="731"/>
    <cellStyle name="40% - Accent3 24 2" xfId="732"/>
    <cellStyle name="40% - Accent3 24 2 2" xfId="733"/>
    <cellStyle name="40% - Accent3 24 3" xfId="734"/>
    <cellStyle name="40% - Accent3 24 3 2" xfId="735"/>
    <cellStyle name="40% - Accent3 24 4" xfId="736"/>
    <cellStyle name="40% - Accent3 25" xfId="737"/>
    <cellStyle name="40% - Accent3 25 2" xfId="738"/>
    <cellStyle name="40% - Accent3 26" xfId="739"/>
    <cellStyle name="40% - Accent3 26 2" xfId="740"/>
    <cellStyle name="40% - Accent3 27" xfId="741"/>
    <cellStyle name="40% - Accent3 27 2" xfId="742"/>
    <cellStyle name="40% - Accent3 28" xfId="743"/>
    <cellStyle name="40% - Accent3 28 2" xfId="744"/>
    <cellStyle name="40% - Accent3 29" xfId="745"/>
    <cellStyle name="40% - Accent3 29 2" xfId="746"/>
    <cellStyle name="40% - Accent3 3" xfId="747"/>
    <cellStyle name="40% - Accent3 3 2" xfId="748"/>
    <cellStyle name="40% - Accent3 30" xfId="749"/>
    <cellStyle name="40% - Accent3 30 2" xfId="750"/>
    <cellStyle name="40% - Accent3 31" xfId="751"/>
    <cellStyle name="40% - Accent3 31 2" xfId="752"/>
    <cellStyle name="40% - Accent3 32" xfId="753"/>
    <cellStyle name="40% - Accent3 32 2" xfId="754"/>
    <cellStyle name="40% - Accent3 33" xfId="755"/>
    <cellStyle name="40% - Accent3 33 2" xfId="756"/>
    <cellStyle name="40% - Accent3 34" xfId="757"/>
    <cellStyle name="40% - Accent3 34 2" xfId="758"/>
    <cellStyle name="40% - Accent3 35" xfId="759"/>
    <cellStyle name="40% - Accent3 35 2" xfId="760"/>
    <cellStyle name="40% - Accent3 36" xfId="761"/>
    <cellStyle name="40% - Accent3 36 2" xfId="762"/>
    <cellStyle name="40% - Accent3 4" xfId="763"/>
    <cellStyle name="40% - Accent3 4 2" xfId="764"/>
    <cellStyle name="40% - Accent3 5" xfId="765"/>
    <cellStyle name="40% - Accent3 5 2" xfId="766"/>
    <cellStyle name="40% - Accent3 6" xfId="767"/>
    <cellStyle name="40% - Accent3 6 2" xfId="768"/>
    <cellStyle name="40% - Accent3 7" xfId="769"/>
    <cellStyle name="40% - Accent3 7 2" xfId="770"/>
    <cellStyle name="40% - Accent3 8" xfId="771"/>
    <cellStyle name="40% - Accent3 9" xfId="772"/>
    <cellStyle name="40% - Accent4 10" xfId="773"/>
    <cellStyle name="40% - Accent4 11" xfId="774"/>
    <cellStyle name="40% - Accent4 12" xfId="775"/>
    <cellStyle name="40% - Accent4 13" xfId="776"/>
    <cellStyle name="40% - Accent4 14" xfId="777"/>
    <cellStyle name="40% - Accent4 15" xfId="778"/>
    <cellStyle name="40% - Accent4 16" xfId="779"/>
    <cellStyle name="40% - Accent4 17" xfId="780"/>
    <cellStyle name="40% - Accent4 18" xfId="781"/>
    <cellStyle name="40% - Accent4 19" xfId="782"/>
    <cellStyle name="40% - Accent4 19 2" xfId="783"/>
    <cellStyle name="40% - Accent4 2" xfId="784"/>
    <cellStyle name="40% - Accent4 2 2" xfId="785"/>
    <cellStyle name="40% - Accent4 2 2 2" xfId="786"/>
    <cellStyle name="40% - Accent4 2 3" xfId="787"/>
    <cellStyle name="40% - Accent4 2 3 2" xfId="788"/>
    <cellStyle name="40% - Accent4 2 4" xfId="789"/>
    <cellStyle name="40% - Accent4 2 4 2" xfId="790"/>
    <cellStyle name="40% - Accent4 2 5" xfId="791"/>
    <cellStyle name="40% - Accent4 2 5 2" xfId="792"/>
    <cellStyle name="40% - Accent4 2 6" xfId="793"/>
    <cellStyle name="40% - Accent4 2 6 2" xfId="794"/>
    <cellStyle name="40% - Accent4 2 7" xfId="795"/>
    <cellStyle name="40% - Accent4 2 7 2" xfId="796"/>
    <cellStyle name="40% - Accent4 2 8" xfId="797"/>
    <cellStyle name="40% - Accent4 20" xfId="798"/>
    <cellStyle name="40% - Accent4 20 2" xfId="799"/>
    <cellStyle name="40% - Accent4 21" xfId="800"/>
    <cellStyle name="40% - Accent4 21 2" xfId="801"/>
    <cellStyle name="40% - Accent4 22" xfId="802"/>
    <cellStyle name="40% - Accent4 22 2" xfId="803"/>
    <cellStyle name="40% - Accent4 23" xfId="804"/>
    <cellStyle name="40% - Accent4 23 2" xfId="805"/>
    <cellStyle name="40% - Accent4 23 2 2" xfId="806"/>
    <cellStyle name="40% - Accent4 23 3" xfId="807"/>
    <cellStyle name="40% - Accent4 23 3 2" xfId="808"/>
    <cellStyle name="40% - Accent4 23 4" xfId="809"/>
    <cellStyle name="40% - Accent4 24" xfId="810"/>
    <cellStyle name="40% - Accent4 24 2" xfId="811"/>
    <cellStyle name="40% - Accent4 24 2 2" xfId="812"/>
    <cellStyle name="40% - Accent4 24 3" xfId="813"/>
    <cellStyle name="40% - Accent4 24 3 2" xfId="814"/>
    <cellStyle name="40% - Accent4 24 4" xfId="815"/>
    <cellStyle name="40% - Accent4 25" xfId="816"/>
    <cellStyle name="40% - Accent4 25 2" xfId="817"/>
    <cellStyle name="40% - Accent4 26" xfId="818"/>
    <cellStyle name="40% - Accent4 26 2" xfId="819"/>
    <cellStyle name="40% - Accent4 27" xfId="820"/>
    <cellStyle name="40% - Accent4 27 2" xfId="821"/>
    <cellStyle name="40% - Accent4 28" xfId="822"/>
    <cellStyle name="40% - Accent4 28 2" xfId="823"/>
    <cellStyle name="40% - Accent4 29" xfId="824"/>
    <cellStyle name="40% - Accent4 29 2" xfId="825"/>
    <cellStyle name="40% - Accent4 3" xfId="826"/>
    <cellStyle name="40% - Accent4 3 2" xfId="827"/>
    <cellStyle name="40% - Accent4 30" xfId="828"/>
    <cellStyle name="40% - Accent4 30 2" xfId="829"/>
    <cellStyle name="40% - Accent4 31" xfId="830"/>
    <cellStyle name="40% - Accent4 31 2" xfId="831"/>
    <cellStyle name="40% - Accent4 32" xfId="832"/>
    <cellStyle name="40% - Accent4 32 2" xfId="833"/>
    <cellStyle name="40% - Accent4 33" xfId="834"/>
    <cellStyle name="40% - Accent4 33 2" xfId="835"/>
    <cellStyle name="40% - Accent4 34" xfId="836"/>
    <cellStyle name="40% - Accent4 34 2" xfId="837"/>
    <cellStyle name="40% - Accent4 35" xfId="838"/>
    <cellStyle name="40% - Accent4 35 2" xfId="839"/>
    <cellStyle name="40% - Accent4 36" xfId="840"/>
    <cellStyle name="40% - Accent4 36 2" xfId="841"/>
    <cellStyle name="40% - Accent4 4" xfId="842"/>
    <cellStyle name="40% - Accent4 4 2" xfId="843"/>
    <cellStyle name="40% - Accent4 5" xfId="844"/>
    <cellStyle name="40% - Accent4 5 2" xfId="845"/>
    <cellStyle name="40% - Accent4 6" xfId="846"/>
    <cellStyle name="40% - Accent4 6 2" xfId="847"/>
    <cellStyle name="40% - Accent4 7" xfId="848"/>
    <cellStyle name="40% - Accent4 7 2" xfId="849"/>
    <cellStyle name="40% - Accent4 8" xfId="850"/>
    <cellStyle name="40% - Accent4 9" xfId="851"/>
    <cellStyle name="40% - Accent5 10" xfId="852"/>
    <cellStyle name="40% - Accent5 11" xfId="853"/>
    <cellStyle name="40% - Accent5 12" xfId="854"/>
    <cellStyle name="40% - Accent5 13" xfId="855"/>
    <cellStyle name="40% - Accent5 14" xfId="856"/>
    <cellStyle name="40% - Accent5 15" xfId="857"/>
    <cellStyle name="40% - Accent5 16" xfId="858"/>
    <cellStyle name="40% - Accent5 17" xfId="859"/>
    <cellStyle name="40% - Accent5 18" xfId="860"/>
    <cellStyle name="40% - Accent5 19" xfId="861"/>
    <cellStyle name="40% - Accent5 19 2" xfId="862"/>
    <cellStyle name="40% - Accent5 2" xfId="863"/>
    <cellStyle name="40% - Accent5 2 2" xfId="864"/>
    <cellStyle name="40% - Accent5 2 2 2" xfId="865"/>
    <cellStyle name="40% - Accent5 2 3" xfId="866"/>
    <cellStyle name="40% - Accent5 2 3 2" xfId="867"/>
    <cellStyle name="40% - Accent5 2 4" xfId="868"/>
    <cellStyle name="40% - Accent5 2 4 2" xfId="869"/>
    <cellStyle name="40% - Accent5 2 5" xfId="870"/>
    <cellStyle name="40% - Accent5 2 5 2" xfId="871"/>
    <cellStyle name="40% - Accent5 2 6" xfId="872"/>
    <cellStyle name="40% - Accent5 2 6 2" xfId="873"/>
    <cellStyle name="40% - Accent5 2 7" xfId="874"/>
    <cellStyle name="40% - Accent5 2 7 2" xfId="875"/>
    <cellStyle name="40% - Accent5 2 8" xfId="876"/>
    <cellStyle name="40% - Accent5 20" xfId="877"/>
    <cellStyle name="40% - Accent5 20 2" xfId="878"/>
    <cellStyle name="40% - Accent5 21" xfId="879"/>
    <cellStyle name="40% - Accent5 21 2" xfId="880"/>
    <cellStyle name="40% - Accent5 22" xfId="881"/>
    <cellStyle name="40% - Accent5 22 2" xfId="882"/>
    <cellStyle name="40% - Accent5 23" xfId="883"/>
    <cellStyle name="40% - Accent5 23 2" xfId="884"/>
    <cellStyle name="40% - Accent5 23 2 2" xfId="885"/>
    <cellStyle name="40% - Accent5 23 3" xfId="886"/>
    <cellStyle name="40% - Accent5 23 3 2" xfId="887"/>
    <cellStyle name="40% - Accent5 23 4" xfId="888"/>
    <cellStyle name="40% - Accent5 24" xfId="889"/>
    <cellStyle name="40% - Accent5 24 2" xfId="890"/>
    <cellStyle name="40% - Accent5 24 2 2" xfId="891"/>
    <cellStyle name="40% - Accent5 24 3" xfId="892"/>
    <cellStyle name="40% - Accent5 24 3 2" xfId="893"/>
    <cellStyle name="40% - Accent5 24 4" xfId="894"/>
    <cellStyle name="40% - Accent5 25" xfId="895"/>
    <cellStyle name="40% - Accent5 25 2" xfId="896"/>
    <cellStyle name="40% - Accent5 26" xfId="897"/>
    <cellStyle name="40% - Accent5 26 2" xfId="898"/>
    <cellStyle name="40% - Accent5 27" xfId="899"/>
    <cellStyle name="40% - Accent5 27 2" xfId="900"/>
    <cellStyle name="40% - Accent5 28" xfId="901"/>
    <cellStyle name="40% - Accent5 28 2" xfId="902"/>
    <cellStyle name="40% - Accent5 29" xfId="903"/>
    <cellStyle name="40% - Accent5 29 2" xfId="904"/>
    <cellStyle name="40% - Accent5 3" xfId="905"/>
    <cellStyle name="40% - Accent5 3 2" xfId="906"/>
    <cellStyle name="40% - Accent5 30" xfId="907"/>
    <cellStyle name="40% - Accent5 30 2" xfId="908"/>
    <cellStyle name="40% - Accent5 31" xfId="909"/>
    <cellStyle name="40% - Accent5 31 2" xfId="910"/>
    <cellStyle name="40% - Accent5 32" xfId="911"/>
    <cellStyle name="40% - Accent5 32 2" xfId="912"/>
    <cellStyle name="40% - Accent5 33" xfId="913"/>
    <cellStyle name="40% - Accent5 33 2" xfId="914"/>
    <cellStyle name="40% - Accent5 34" xfId="915"/>
    <cellStyle name="40% - Accent5 34 2" xfId="916"/>
    <cellStyle name="40% - Accent5 35" xfId="917"/>
    <cellStyle name="40% - Accent5 35 2" xfId="918"/>
    <cellStyle name="40% - Accent5 36" xfId="919"/>
    <cellStyle name="40% - Accent5 36 2" xfId="920"/>
    <cellStyle name="40% - Accent5 4" xfId="921"/>
    <cellStyle name="40% - Accent5 4 2" xfId="922"/>
    <cellStyle name="40% - Accent5 5" xfId="923"/>
    <cellStyle name="40% - Accent5 5 2" xfId="924"/>
    <cellStyle name="40% - Accent5 6" xfId="925"/>
    <cellStyle name="40% - Accent5 6 2" xfId="926"/>
    <cellStyle name="40% - Accent5 7" xfId="927"/>
    <cellStyle name="40% - Accent5 7 2" xfId="928"/>
    <cellStyle name="40% - Accent5 8" xfId="929"/>
    <cellStyle name="40% - Accent5 9" xfId="930"/>
    <cellStyle name="40% - Accent6 10" xfId="931"/>
    <cellStyle name="40% - Accent6 11" xfId="932"/>
    <cellStyle name="40% - Accent6 12" xfId="933"/>
    <cellStyle name="40% - Accent6 13" xfId="934"/>
    <cellStyle name="40% - Accent6 14" xfId="935"/>
    <cellStyle name="40% - Accent6 15" xfId="936"/>
    <cellStyle name="40% - Accent6 16" xfId="937"/>
    <cellStyle name="40% - Accent6 17" xfId="938"/>
    <cellStyle name="40% - Accent6 18" xfId="939"/>
    <cellStyle name="40% - Accent6 19" xfId="940"/>
    <cellStyle name="40% - Accent6 19 2" xfId="941"/>
    <cellStyle name="40% - Accent6 2" xfId="942"/>
    <cellStyle name="40% - Accent6 2 2" xfId="943"/>
    <cellStyle name="40% - Accent6 2 2 2" xfId="944"/>
    <cellStyle name="40% - Accent6 2 3" xfId="945"/>
    <cellStyle name="40% - Accent6 2 3 2" xfId="946"/>
    <cellStyle name="40% - Accent6 2 4" xfId="947"/>
    <cellStyle name="40% - Accent6 2 4 2" xfId="948"/>
    <cellStyle name="40% - Accent6 2 5" xfId="949"/>
    <cellStyle name="40% - Accent6 2 5 2" xfId="950"/>
    <cellStyle name="40% - Accent6 2 6" xfId="951"/>
    <cellStyle name="40% - Accent6 2 6 2" xfId="952"/>
    <cellStyle name="40% - Accent6 2 7" xfId="953"/>
    <cellStyle name="40% - Accent6 2 7 2" xfId="954"/>
    <cellStyle name="40% - Accent6 2 8" xfId="955"/>
    <cellStyle name="40% - Accent6 20" xfId="956"/>
    <cellStyle name="40% - Accent6 20 2" xfId="957"/>
    <cellStyle name="40% - Accent6 21" xfId="958"/>
    <cellStyle name="40% - Accent6 21 2" xfId="959"/>
    <cellStyle name="40% - Accent6 22" xfId="960"/>
    <cellStyle name="40% - Accent6 22 2" xfId="961"/>
    <cellStyle name="40% - Accent6 23" xfId="962"/>
    <cellStyle name="40% - Accent6 23 2" xfId="963"/>
    <cellStyle name="40% - Accent6 23 2 2" xfId="964"/>
    <cellStyle name="40% - Accent6 23 3" xfId="965"/>
    <cellStyle name="40% - Accent6 23 3 2" xfId="966"/>
    <cellStyle name="40% - Accent6 23 4" xfId="967"/>
    <cellStyle name="40% - Accent6 24" xfId="968"/>
    <cellStyle name="40% - Accent6 24 2" xfId="969"/>
    <cellStyle name="40% - Accent6 24 2 2" xfId="970"/>
    <cellStyle name="40% - Accent6 24 3" xfId="971"/>
    <cellStyle name="40% - Accent6 24 3 2" xfId="972"/>
    <cellStyle name="40% - Accent6 24 4" xfId="973"/>
    <cellStyle name="40% - Accent6 25" xfId="974"/>
    <cellStyle name="40% - Accent6 25 2" xfId="975"/>
    <cellStyle name="40% - Accent6 26" xfId="976"/>
    <cellStyle name="40% - Accent6 26 2" xfId="977"/>
    <cellStyle name="40% - Accent6 27" xfId="978"/>
    <cellStyle name="40% - Accent6 27 2" xfId="979"/>
    <cellStyle name="40% - Accent6 28" xfId="980"/>
    <cellStyle name="40% - Accent6 28 2" xfId="981"/>
    <cellStyle name="40% - Accent6 29" xfId="982"/>
    <cellStyle name="40% - Accent6 29 2" xfId="983"/>
    <cellStyle name="40% - Accent6 3" xfId="984"/>
    <cellStyle name="40% - Accent6 3 2" xfId="985"/>
    <cellStyle name="40% - Accent6 30" xfId="986"/>
    <cellStyle name="40% - Accent6 30 2" xfId="987"/>
    <cellStyle name="40% - Accent6 31" xfId="988"/>
    <cellStyle name="40% - Accent6 31 2" xfId="989"/>
    <cellStyle name="40% - Accent6 32" xfId="990"/>
    <cellStyle name="40% - Accent6 32 2" xfId="991"/>
    <cellStyle name="40% - Accent6 33" xfId="992"/>
    <cellStyle name="40% - Accent6 33 2" xfId="993"/>
    <cellStyle name="40% - Accent6 34" xfId="994"/>
    <cellStyle name="40% - Accent6 34 2" xfId="995"/>
    <cellStyle name="40% - Accent6 35" xfId="996"/>
    <cellStyle name="40% - Accent6 35 2" xfId="997"/>
    <cellStyle name="40% - Accent6 36" xfId="998"/>
    <cellStyle name="40% - Accent6 36 2" xfId="999"/>
    <cellStyle name="40% - Accent6 4" xfId="1000"/>
    <cellStyle name="40% - Accent6 4 2" xfId="1001"/>
    <cellStyle name="40% - Accent6 5" xfId="1002"/>
    <cellStyle name="40% - Accent6 5 2" xfId="1003"/>
    <cellStyle name="40% - Accent6 6" xfId="1004"/>
    <cellStyle name="40% - Accent6 6 2" xfId="1005"/>
    <cellStyle name="40% - Accent6 7" xfId="1006"/>
    <cellStyle name="40% - Accent6 7 2" xfId="1007"/>
    <cellStyle name="40% - Accent6 8" xfId="1008"/>
    <cellStyle name="40% - Accent6 9" xfId="1009"/>
    <cellStyle name="40% - ส่วนที่ถูกเน้น1" xfId="1010"/>
    <cellStyle name="40% - ส่วนที่ถูกเน้น2" xfId="1011"/>
    <cellStyle name="40% - ส่วนที่ถูกเน้น3" xfId="1012"/>
    <cellStyle name="40% - ส่วนที่ถูกเน้น4" xfId="1013"/>
    <cellStyle name="40% - ส่วนที่ถูกเน้น5" xfId="1014"/>
    <cellStyle name="40% - ส่วนที่ถูกเน้น6" xfId="1015"/>
    <cellStyle name="60% - Accent1 10" xfId="1016"/>
    <cellStyle name="60% - Accent1 11" xfId="1017"/>
    <cellStyle name="60% - Accent1 12" xfId="1018"/>
    <cellStyle name="60% - Accent1 13" xfId="1019"/>
    <cellStyle name="60% - Accent1 14" xfId="1020"/>
    <cellStyle name="60% - Accent1 15" xfId="1021"/>
    <cellStyle name="60% - Accent1 16" xfId="1022"/>
    <cellStyle name="60% - Accent1 17" xfId="1023"/>
    <cellStyle name="60% - Accent1 18" xfId="1024"/>
    <cellStyle name="60% - Accent1 19" xfId="1025"/>
    <cellStyle name="60% - Accent1 2" xfId="1026"/>
    <cellStyle name="60% - Accent1 2 2" xfId="1027"/>
    <cellStyle name="60% - Accent1 2 3" xfId="1028"/>
    <cellStyle name="60% - Accent1 2 4" xfId="1029"/>
    <cellStyle name="60% - Accent1 2 5" xfId="1030"/>
    <cellStyle name="60% - Accent1 2 6" xfId="1031"/>
    <cellStyle name="60% - Accent1 2 7" xfId="1032"/>
    <cellStyle name="60% - Accent1 2 8" xfId="1033"/>
    <cellStyle name="60% - Accent1 20" xfId="1034"/>
    <cellStyle name="60% - Accent1 21" xfId="1035"/>
    <cellStyle name="60% - Accent1 22" xfId="1036"/>
    <cellStyle name="60% - Accent1 23" xfId="1037"/>
    <cellStyle name="60% - Accent1 23 2" xfId="1038"/>
    <cellStyle name="60% - Accent1 23 3" xfId="1039"/>
    <cellStyle name="60% - Accent1 24" xfId="1040"/>
    <cellStyle name="60% - Accent1 24 2" xfId="1041"/>
    <cellStyle name="60% - Accent1 24 3" xfId="1042"/>
    <cellStyle name="60% - Accent1 25" xfId="1043"/>
    <cellStyle name="60% - Accent1 26" xfId="1044"/>
    <cellStyle name="60% - Accent1 27" xfId="1045"/>
    <cellStyle name="60% - Accent1 28" xfId="1046"/>
    <cellStyle name="60% - Accent1 29" xfId="1047"/>
    <cellStyle name="60% - Accent1 3" xfId="1048"/>
    <cellStyle name="60% - Accent1 30" xfId="1049"/>
    <cellStyle name="60% - Accent1 31" xfId="1050"/>
    <cellStyle name="60% - Accent1 32" xfId="1051"/>
    <cellStyle name="60% - Accent1 33" xfId="1052"/>
    <cellStyle name="60% - Accent1 34" xfId="1053"/>
    <cellStyle name="60% - Accent1 35" xfId="1054"/>
    <cellStyle name="60% - Accent1 36" xfId="1055"/>
    <cellStyle name="60% - Accent1 4" xfId="1056"/>
    <cellStyle name="60% - Accent1 5" xfId="1057"/>
    <cellStyle name="60% - Accent1 6" xfId="1058"/>
    <cellStyle name="60% - Accent1 7" xfId="1059"/>
    <cellStyle name="60% - Accent1 8" xfId="1060"/>
    <cellStyle name="60% - Accent1 9" xfId="1061"/>
    <cellStyle name="60% - Accent2 10" xfId="1062"/>
    <cellStyle name="60% - Accent2 11" xfId="1063"/>
    <cellStyle name="60% - Accent2 12" xfId="1064"/>
    <cellStyle name="60% - Accent2 13" xfId="1065"/>
    <cellStyle name="60% - Accent2 14" xfId="1066"/>
    <cellStyle name="60% - Accent2 15" xfId="1067"/>
    <cellStyle name="60% - Accent2 16" xfId="1068"/>
    <cellStyle name="60% - Accent2 17" xfId="1069"/>
    <cellStyle name="60% - Accent2 18" xfId="1070"/>
    <cellStyle name="60% - Accent2 19" xfId="1071"/>
    <cellStyle name="60% - Accent2 2" xfId="1072"/>
    <cellStyle name="60% - Accent2 2 2" xfId="1073"/>
    <cellStyle name="60% - Accent2 2 3" xfId="1074"/>
    <cellStyle name="60% - Accent2 2 4" xfId="1075"/>
    <cellStyle name="60% - Accent2 2 5" xfId="1076"/>
    <cellStyle name="60% - Accent2 2 6" xfId="1077"/>
    <cellStyle name="60% - Accent2 2 7" xfId="1078"/>
    <cellStyle name="60% - Accent2 20" xfId="1079"/>
    <cellStyle name="60% - Accent2 21" xfId="1080"/>
    <cellStyle name="60% - Accent2 22" xfId="1081"/>
    <cellStyle name="60% - Accent2 23" xfId="1082"/>
    <cellStyle name="60% - Accent2 23 2" xfId="1083"/>
    <cellStyle name="60% - Accent2 23 3" xfId="1084"/>
    <cellStyle name="60% - Accent2 24" xfId="1085"/>
    <cellStyle name="60% - Accent2 24 2" xfId="1086"/>
    <cellStyle name="60% - Accent2 24 3" xfId="1087"/>
    <cellStyle name="60% - Accent2 25" xfId="1088"/>
    <cellStyle name="60% - Accent2 26" xfId="1089"/>
    <cellStyle name="60% - Accent2 27" xfId="1090"/>
    <cellStyle name="60% - Accent2 28" xfId="1091"/>
    <cellStyle name="60% - Accent2 29" xfId="1092"/>
    <cellStyle name="60% - Accent2 3" xfId="1093"/>
    <cellStyle name="60% - Accent2 30" xfId="1094"/>
    <cellStyle name="60% - Accent2 31" xfId="1095"/>
    <cellStyle name="60% - Accent2 32" xfId="1096"/>
    <cellStyle name="60% - Accent2 33" xfId="1097"/>
    <cellStyle name="60% - Accent2 34" xfId="1098"/>
    <cellStyle name="60% - Accent2 35" xfId="1099"/>
    <cellStyle name="60% - Accent2 36" xfId="1100"/>
    <cellStyle name="60% - Accent2 4" xfId="1101"/>
    <cellStyle name="60% - Accent2 5" xfId="1102"/>
    <cellStyle name="60% - Accent2 6" xfId="1103"/>
    <cellStyle name="60% - Accent2 7" xfId="1104"/>
    <cellStyle name="60% - Accent2 8" xfId="1105"/>
    <cellStyle name="60% - Accent2 9" xfId="1106"/>
    <cellStyle name="60% - Accent3 10" xfId="1107"/>
    <cellStyle name="60% - Accent3 11" xfId="1108"/>
    <cellStyle name="60% - Accent3 12" xfId="1109"/>
    <cellStyle name="60% - Accent3 13" xfId="1110"/>
    <cellStyle name="60% - Accent3 14" xfId="1111"/>
    <cellStyle name="60% - Accent3 15" xfId="1112"/>
    <cellStyle name="60% - Accent3 16" xfId="1113"/>
    <cellStyle name="60% - Accent3 17" xfId="1114"/>
    <cellStyle name="60% - Accent3 18" xfId="1115"/>
    <cellStyle name="60% - Accent3 19" xfId="1116"/>
    <cellStyle name="60% - Accent3 2" xfId="1117"/>
    <cellStyle name="60% - Accent3 2 2" xfId="1118"/>
    <cellStyle name="60% - Accent3 2 3" xfId="1119"/>
    <cellStyle name="60% - Accent3 2 4" xfId="1120"/>
    <cellStyle name="60% - Accent3 2 5" xfId="1121"/>
    <cellStyle name="60% - Accent3 2 6" xfId="1122"/>
    <cellStyle name="60% - Accent3 2 7" xfId="1123"/>
    <cellStyle name="60% - Accent3 20" xfId="1124"/>
    <cellStyle name="60% - Accent3 21" xfId="1125"/>
    <cellStyle name="60% - Accent3 22" xfId="1126"/>
    <cellStyle name="60% - Accent3 23" xfId="1127"/>
    <cellStyle name="60% - Accent3 23 2" xfId="1128"/>
    <cellStyle name="60% - Accent3 23 3" xfId="1129"/>
    <cellStyle name="60% - Accent3 24" xfId="1130"/>
    <cellStyle name="60% - Accent3 24 2" xfId="1131"/>
    <cellStyle name="60% - Accent3 24 3" xfId="1132"/>
    <cellStyle name="60% - Accent3 25" xfId="1133"/>
    <cellStyle name="60% - Accent3 26" xfId="1134"/>
    <cellStyle name="60% - Accent3 27" xfId="1135"/>
    <cellStyle name="60% - Accent3 28" xfId="1136"/>
    <cellStyle name="60% - Accent3 29" xfId="1137"/>
    <cellStyle name="60% - Accent3 3" xfId="1138"/>
    <cellStyle name="60% - Accent3 30" xfId="1139"/>
    <cellStyle name="60% - Accent3 31" xfId="1140"/>
    <cellStyle name="60% - Accent3 32" xfId="1141"/>
    <cellStyle name="60% - Accent3 33" xfId="1142"/>
    <cellStyle name="60% - Accent3 34" xfId="1143"/>
    <cellStyle name="60% - Accent3 35" xfId="1144"/>
    <cellStyle name="60% - Accent3 36" xfId="1145"/>
    <cellStyle name="60% - Accent3 4" xfId="1146"/>
    <cellStyle name="60% - Accent3 5" xfId="1147"/>
    <cellStyle name="60% - Accent3 6" xfId="1148"/>
    <cellStyle name="60% - Accent3 7" xfId="1149"/>
    <cellStyle name="60% - Accent3 8" xfId="1150"/>
    <cellStyle name="60% - Accent3 9" xfId="1151"/>
    <cellStyle name="60% - Accent4 10" xfId="1152"/>
    <cellStyle name="60% - Accent4 11" xfId="1153"/>
    <cellStyle name="60% - Accent4 12" xfId="1154"/>
    <cellStyle name="60% - Accent4 13" xfId="1155"/>
    <cellStyle name="60% - Accent4 14" xfId="1156"/>
    <cellStyle name="60% - Accent4 15" xfId="1157"/>
    <cellStyle name="60% - Accent4 16" xfId="1158"/>
    <cellStyle name="60% - Accent4 17" xfId="1159"/>
    <cellStyle name="60% - Accent4 18" xfId="1160"/>
    <cellStyle name="60% - Accent4 19" xfId="1161"/>
    <cellStyle name="60% - Accent4 2" xfId="1162"/>
    <cellStyle name="60% - Accent4 2 2" xfId="1163"/>
    <cellStyle name="60% - Accent4 2 3" xfId="1164"/>
    <cellStyle name="60% - Accent4 2 4" xfId="1165"/>
    <cellStyle name="60% - Accent4 2 5" xfId="1166"/>
    <cellStyle name="60% - Accent4 2 6" xfId="1167"/>
    <cellStyle name="60% - Accent4 2 7" xfId="1168"/>
    <cellStyle name="60% - Accent4 20" xfId="1169"/>
    <cellStyle name="60% - Accent4 21" xfId="1170"/>
    <cellStyle name="60% - Accent4 22" xfId="1171"/>
    <cellStyle name="60% - Accent4 23" xfId="1172"/>
    <cellStyle name="60% - Accent4 23 2" xfId="1173"/>
    <cellStyle name="60% - Accent4 23 3" xfId="1174"/>
    <cellStyle name="60% - Accent4 24" xfId="1175"/>
    <cellStyle name="60% - Accent4 24 2" xfId="1176"/>
    <cellStyle name="60% - Accent4 24 3" xfId="1177"/>
    <cellStyle name="60% - Accent4 25" xfId="1178"/>
    <cellStyle name="60% - Accent4 26" xfId="1179"/>
    <cellStyle name="60% - Accent4 27" xfId="1180"/>
    <cellStyle name="60% - Accent4 28" xfId="1181"/>
    <cellStyle name="60% - Accent4 29" xfId="1182"/>
    <cellStyle name="60% - Accent4 3" xfId="1183"/>
    <cellStyle name="60% - Accent4 30" xfId="1184"/>
    <cellStyle name="60% - Accent4 31" xfId="1185"/>
    <cellStyle name="60% - Accent4 32" xfId="1186"/>
    <cellStyle name="60% - Accent4 33" xfId="1187"/>
    <cellStyle name="60% - Accent4 34" xfId="1188"/>
    <cellStyle name="60% - Accent4 35" xfId="1189"/>
    <cellStyle name="60% - Accent4 36" xfId="1190"/>
    <cellStyle name="60% - Accent4 4" xfId="1191"/>
    <cellStyle name="60% - Accent4 5" xfId="1192"/>
    <cellStyle name="60% - Accent4 6" xfId="1193"/>
    <cellStyle name="60% - Accent4 7" xfId="1194"/>
    <cellStyle name="60% - Accent4 8" xfId="1195"/>
    <cellStyle name="60% - Accent4 9" xfId="1196"/>
    <cellStyle name="60% - Accent5 10" xfId="1197"/>
    <cellStyle name="60% - Accent5 11" xfId="1198"/>
    <cellStyle name="60% - Accent5 12" xfId="1199"/>
    <cellStyle name="60% - Accent5 13" xfId="1200"/>
    <cellStyle name="60% - Accent5 14" xfId="1201"/>
    <cellStyle name="60% - Accent5 15" xfId="1202"/>
    <cellStyle name="60% - Accent5 16" xfId="1203"/>
    <cellStyle name="60% - Accent5 17" xfId="1204"/>
    <cellStyle name="60% - Accent5 18" xfId="1205"/>
    <cellStyle name="60% - Accent5 19" xfId="1206"/>
    <cellStyle name="60% - Accent5 2" xfId="1207"/>
    <cellStyle name="60% - Accent5 2 2" xfId="1208"/>
    <cellStyle name="60% - Accent5 2 3" xfId="1209"/>
    <cellStyle name="60% - Accent5 2 4" xfId="1210"/>
    <cellStyle name="60% - Accent5 2 5" xfId="1211"/>
    <cellStyle name="60% - Accent5 2 6" xfId="1212"/>
    <cellStyle name="60% - Accent5 2 7" xfId="1213"/>
    <cellStyle name="60% - Accent5 20" xfId="1214"/>
    <cellStyle name="60% - Accent5 21" xfId="1215"/>
    <cellStyle name="60% - Accent5 22" xfId="1216"/>
    <cellStyle name="60% - Accent5 23" xfId="1217"/>
    <cellStyle name="60% - Accent5 23 2" xfId="1218"/>
    <cellStyle name="60% - Accent5 23 3" xfId="1219"/>
    <cellStyle name="60% - Accent5 24" xfId="1220"/>
    <cellStyle name="60% - Accent5 24 2" xfId="1221"/>
    <cellStyle name="60% - Accent5 24 3" xfId="1222"/>
    <cellStyle name="60% - Accent5 25" xfId="1223"/>
    <cellStyle name="60% - Accent5 26" xfId="1224"/>
    <cellStyle name="60% - Accent5 27" xfId="1225"/>
    <cellStyle name="60% - Accent5 28" xfId="1226"/>
    <cellStyle name="60% - Accent5 29" xfId="1227"/>
    <cellStyle name="60% - Accent5 3" xfId="1228"/>
    <cellStyle name="60% - Accent5 30" xfId="1229"/>
    <cellStyle name="60% - Accent5 31" xfId="1230"/>
    <cellStyle name="60% - Accent5 32" xfId="1231"/>
    <cellStyle name="60% - Accent5 33" xfId="1232"/>
    <cellStyle name="60% - Accent5 34" xfId="1233"/>
    <cellStyle name="60% - Accent5 35" xfId="1234"/>
    <cellStyle name="60% - Accent5 36" xfId="1235"/>
    <cellStyle name="60% - Accent5 4" xfId="1236"/>
    <cellStyle name="60% - Accent5 5" xfId="1237"/>
    <cellStyle name="60% - Accent5 6" xfId="1238"/>
    <cellStyle name="60% - Accent5 7" xfId="1239"/>
    <cellStyle name="60% - Accent5 8" xfId="1240"/>
    <cellStyle name="60% - Accent5 9" xfId="1241"/>
    <cellStyle name="60% - Accent6 10" xfId="1242"/>
    <cellStyle name="60% - Accent6 11" xfId="1243"/>
    <cellStyle name="60% - Accent6 12" xfId="1244"/>
    <cellStyle name="60% - Accent6 13" xfId="1245"/>
    <cellStyle name="60% - Accent6 14" xfId="1246"/>
    <cellStyle name="60% - Accent6 15" xfId="1247"/>
    <cellStyle name="60% - Accent6 16" xfId="1248"/>
    <cellStyle name="60% - Accent6 17" xfId="1249"/>
    <cellStyle name="60% - Accent6 18" xfId="1250"/>
    <cellStyle name="60% - Accent6 19" xfId="1251"/>
    <cellStyle name="60% - Accent6 2" xfId="1252"/>
    <cellStyle name="60% - Accent6 2 2" xfId="1253"/>
    <cellStyle name="60% - Accent6 2 3" xfId="1254"/>
    <cellStyle name="60% - Accent6 2 4" xfId="1255"/>
    <cellStyle name="60% - Accent6 2 5" xfId="1256"/>
    <cellStyle name="60% - Accent6 2 6" xfId="1257"/>
    <cellStyle name="60% - Accent6 2 7" xfId="1258"/>
    <cellStyle name="60% - Accent6 20" xfId="1259"/>
    <cellStyle name="60% - Accent6 21" xfId="1260"/>
    <cellStyle name="60% - Accent6 22" xfId="1261"/>
    <cellStyle name="60% - Accent6 23" xfId="1262"/>
    <cellStyle name="60% - Accent6 23 2" xfId="1263"/>
    <cellStyle name="60% - Accent6 23 3" xfId="1264"/>
    <cellStyle name="60% - Accent6 24" xfId="1265"/>
    <cellStyle name="60% - Accent6 24 2" xfId="1266"/>
    <cellStyle name="60% - Accent6 24 3" xfId="1267"/>
    <cellStyle name="60% - Accent6 25" xfId="1268"/>
    <cellStyle name="60% - Accent6 26" xfId="1269"/>
    <cellStyle name="60% - Accent6 27" xfId="1270"/>
    <cellStyle name="60% - Accent6 28" xfId="1271"/>
    <cellStyle name="60% - Accent6 29" xfId="1272"/>
    <cellStyle name="60% - Accent6 3" xfId="1273"/>
    <cellStyle name="60% - Accent6 30" xfId="1274"/>
    <cellStyle name="60% - Accent6 31" xfId="1275"/>
    <cellStyle name="60% - Accent6 32" xfId="1276"/>
    <cellStyle name="60% - Accent6 33" xfId="1277"/>
    <cellStyle name="60% - Accent6 34" xfId="1278"/>
    <cellStyle name="60% - Accent6 35" xfId="1279"/>
    <cellStyle name="60% - Accent6 36" xfId="1280"/>
    <cellStyle name="60% - Accent6 4" xfId="1281"/>
    <cellStyle name="60% - Accent6 5" xfId="1282"/>
    <cellStyle name="60% - Accent6 6" xfId="1283"/>
    <cellStyle name="60% - Accent6 7" xfId="1284"/>
    <cellStyle name="60% - Accent6 8" xfId="1285"/>
    <cellStyle name="60% - Accent6 9" xfId="1286"/>
    <cellStyle name="60% - ส่วนที่ถูกเน้น1" xfId="1287"/>
    <cellStyle name="60% - ส่วนที่ถูกเน้น2" xfId="1288"/>
    <cellStyle name="60% - ส่วนที่ถูกเน้น3" xfId="1289"/>
    <cellStyle name="60% - ส่วนที่ถูกเน้น4" xfId="1290"/>
    <cellStyle name="60% - ส่วนที่ถูกเน้น5" xfId="1291"/>
    <cellStyle name="60% - ส่วนที่ถูกเน้น6" xfId="1292"/>
    <cellStyle name="???" xfId="1293"/>
    <cellStyle name="??_138(148)??????" xfId="1294"/>
    <cellStyle name="[pi" xfId="1295"/>
    <cellStyle name="[po" xfId="1296"/>
    <cellStyle name="_Chorus_Financial model_2007.02.27 (revised) (v3)" xfId="1297"/>
    <cellStyle name="_DataMenu_0509" xfId="1298"/>
    <cellStyle name="_DataMenu_0509_Classic" xfId="1299"/>
    <cellStyle name="_DataMenu_0509_Gold" xfId="1300"/>
    <cellStyle name="_DataMenu_0509_Platinum" xfId="1301"/>
    <cellStyle name="_DataMenu_0603" xfId="1302"/>
    <cellStyle name="_DataMenu_0603_Classic" xfId="1303"/>
    <cellStyle name="_DataMenu_0603_Gold" xfId="1304"/>
    <cellStyle name="_DataMenu_0603_Platinum" xfId="1305"/>
    <cellStyle name="_GECT Template 20081118 sent to MS V4" xfId="1306"/>
    <cellStyle name="_Model Template_2009.09.14 (Circulate to Advisors)" xfId="1307"/>
    <cellStyle name="_RP-layout_0512" xfId="1308"/>
    <cellStyle name="_RP-layout_0512_Classic" xfId="1309"/>
    <cellStyle name="_RP-layout_0512_Gold" xfId="1310"/>
    <cellStyle name="_RP-layout_0512_Platinum" xfId="1311"/>
    <cellStyle name="_RPT from VDR" xfId="1312"/>
    <cellStyle name="_Seller's Case (Revised)" xfId="1313"/>
    <cellStyle name="_SSR 08-09 Mining and Process" xfId="1314"/>
    <cellStyle name="_SSR 08-09 Mining and Process 2" xfId="1315"/>
    <cellStyle name="_SSR 08-09 Transport Industry 20080402" xfId="1316"/>
    <cellStyle name="_SSR 08-09 Transport Industry 20080402 2" xfId="1317"/>
    <cellStyle name="_SSR 08-09 Water Industry 200803402v3" xfId="1318"/>
    <cellStyle name="_SSR 08-09 Water Industry 200803402v3 2" xfId="1319"/>
    <cellStyle name="_Tower Model v53" xfId="1320"/>
    <cellStyle name="Accent1 10" xfId="1321"/>
    <cellStyle name="Accent1 11" xfId="1322"/>
    <cellStyle name="Accent1 12" xfId="1323"/>
    <cellStyle name="Accent1 13" xfId="1324"/>
    <cellStyle name="Accent1 14" xfId="1325"/>
    <cellStyle name="Accent1 15" xfId="1326"/>
    <cellStyle name="Accent1 16" xfId="1327"/>
    <cellStyle name="Accent1 17" xfId="1328"/>
    <cellStyle name="Accent1 18" xfId="1329"/>
    <cellStyle name="Accent1 19" xfId="1330"/>
    <cellStyle name="Accent1 2" xfId="1331"/>
    <cellStyle name="Accent1 2 2" xfId="1332"/>
    <cellStyle name="Accent1 2 3" xfId="1333"/>
    <cellStyle name="Accent1 2 4" xfId="1334"/>
    <cellStyle name="Accent1 2 5" xfId="1335"/>
    <cellStyle name="Accent1 2 6" xfId="1336"/>
    <cellStyle name="Accent1 2 7" xfId="1337"/>
    <cellStyle name="Accent1 20" xfId="1338"/>
    <cellStyle name="Accent1 21" xfId="1339"/>
    <cellStyle name="Accent1 22" xfId="1340"/>
    <cellStyle name="Accent1 23" xfId="1341"/>
    <cellStyle name="Accent1 23 2" xfId="1342"/>
    <cellStyle name="Accent1 23 3" xfId="1343"/>
    <cellStyle name="Accent1 24" xfId="1344"/>
    <cellStyle name="Accent1 24 2" xfId="1345"/>
    <cellStyle name="Accent1 24 3" xfId="1346"/>
    <cellStyle name="Accent1 25" xfId="1347"/>
    <cellStyle name="Accent1 26" xfId="1348"/>
    <cellStyle name="Accent1 27" xfId="1349"/>
    <cellStyle name="Accent1 28" xfId="1350"/>
    <cellStyle name="Accent1 29" xfId="1351"/>
    <cellStyle name="Accent1 3" xfId="1352"/>
    <cellStyle name="Accent1 30" xfId="1353"/>
    <cellStyle name="Accent1 31" xfId="1354"/>
    <cellStyle name="Accent1 32" xfId="1355"/>
    <cellStyle name="Accent1 33" xfId="1356"/>
    <cellStyle name="Accent1 34" xfId="1357"/>
    <cellStyle name="Accent1 35" xfId="1358"/>
    <cellStyle name="Accent1 36" xfId="1359"/>
    <cellStyle name="Accent1 4" xfId="1360"/>
    <cellStyle name="Accent1 5" xfId="1361"/>
    <cellStyle name="Accent1 6" xfId="1362"/>
    <cellStyle name="Accent1 7" xfId="1363"/>
    <cellStyle name="Accent1 8" xfId="1364"/>
    <cellStyle name="Accent1 9" xfId="1365"/>
    <cellStyle name="Accent2 10" xfId="1366"/>
    <cellStyle name="Accent2 11" xfId="1367"/>
    <cellStyle name="Accent2 12" xfId="1368"/>
    <cellStyle name="Accent2 13" xfId="1369"/>
    <cellStyle name="Accent2 14" xfId="1370"/>
    <cellStyle name="Accent2 15" xfId="1371"/>
    <cellStyle name="Accent2 16" xfId="1372"/>
    <cellStyle name="Accent2 17" xfId="1373"/>
    <cellStyle name="Accent2 18" xfId="1374"/>
    <cellStyle name="Accent2 19" xfId="1375"/>
    <cellStyle name="Accent2 2" xfId="1376"/>
    <cellStyle name="Accent2 2 2" xfId="1377"/>
    <cellStyle name="Accent2 2 3" xfId="1378"/>
    <cellStyle name="Accent2 2 4" xfId="1379"/>
    <cellStyle name="Accent2 2 5" xfId="1380"/>
    <cellStyle name="Accent2 2 6" xfId="1381"/>
    <cellStyle name="Accent2 2 7" xfId="1382"/>
    <cellStyle name="Accent2 20" xfId="1383"/>
    <cellStyle name="Accent2 21" xfId="1384"/>
    <cellStyle name="Accent2 22" xfId="1385"/>
    <cellStyle name="Accent2 23" xfId="1386"/>
    <cellStyle name="Accent2 23 2" xfId="1387"/>
    <cellStyle name="Accent2 23 3" xfId="1388"/>
    <cellStyle name="Accent2 24" xfId="1389"/>
    <cellStyle name="Accent2 24 2" xfId="1390"/>
    <cellStyle name="Accent2 24 3" xfId="1391"/>
    <cellStyle name="Accent2 25" xfId="1392"/>
    <cellStyle name="Accent2 26" xfId="1393"/>
    <cellStyle name="Accent2 27" xfId="1394"/>
    <cellStyle name="Accent2 28" xfId="1395"/>
    <cellStyle name="Accent2 29" xfId="1396"/>
    <cellStyle name="Accent2 3" xfId="1397"/>
    <cellStyle name="Accent2 30" xfId="1398"/>
    <cellStyle name="Accent2 31" xfId="1399"/>
    <cellStyle name="Accent2 32" xfId="1400"/>
    <cellStyle name="Accent2 33" xfId="1401"/>
    <cellStyle name="Accent2 34" xfId="1402"/>
    <cellStyle name="Accent2 35" xfId="1403"/>
    <cellStyle name="Accent2 36" xfId="1404"/>
    <cellStyle name="Accent2 4" xfId="1405"/>
    <cellStyle name="Accent2 5" xfId="1406"/>
    <cellStyle name="Accent2 6" xfId="1407"/>
    <cellStyle name="Accent2 7" xfId="1408"/>
    <cellStyle name="Accent2 8" xfId="1409"/>
    <cellStyle name="Accent2 9" xfId="1410"/>
    <cellStyle name="Accent3 10" xfId="1411"/>
    <cellStyle name="Accent3 11" xfId="1412"/>
    <cellStyle name="Accent3 12" xfId="1413"/>
    <cellStyle name="Accent3 13" xfId="1414"/>
    <cellStyle name="Accent3 14" xfId="1415"/>
    <cellStyle name="Accent3 15" xfId="1416"/>
    <cellStyle name="Accent3 16" xfId="1417"/>
    <cellStyle name="Accent3 17" xfId="1418"/>
    <cellStyle name="Accent3 18" xfId="1419"/>
    <cellStyle name="Accent3 19" xfId="1420"/>
    <cellStyle name="Accent3 2" xfId="1421"/>
    <cellStyle name="Accent3 2 2" xfId="1422"/>
    <cellStyle name="Accent3 2 3" xfId="1423"/>
    <cellStyle name="Accent3 2 4" xfId="1424"/>
    <cellStyle name="Accent3 2 5" xfId="1425"/>
    <cellStyle name="Accent3 2 6" xfId="1426"/>
    <cellStyle name="Accent3 2 7" xfId="1427"/>
    <cellStyle name="Accent3 20" xfId="1428"/>
    <cellStyle name="Accent3 21" xfId="1429"/>
    <cellStyle name="Accent3 22" xfId="1430"/>
    <cellStyle name="Accent3 23" xfId="1431"/>
    <cellStyle name="Accent3 23 2" xfId="1432"/>
    <cellStyle name="Accent3 23 3" xfId="1433"/>
    <cellStyle name="Accent3 24" xfId="1434"/>
    <cellStyle name="Accent3 24 2" xfId="1435"/>
    <cellStyle name="Accent3 24 3" xfId="1436"/>
    <cellStyle name="Accent3 25" xfId="1437"/>
    <cellStyle name="Accent3 26" xfId="1438"/>
    <cellStyle name="Accent3 27" xfId="1439"/>
    <cellStyle name="Accent3 28" xfId="1440"/>
    <cellStyle name="Accent3 29" xfId="1441"/>
    <cellStyle name="Accent3 3" xfId="1442"/>
    <cellStyle name="Accent3 30" xfId="1443"/>
    <cellStyle name="Accent3 31" xfId="1444"/>
    <cellStyle name="Accent3 32" xfId="1445"/>
    <cellStyle name="Accent3 33" xfId="1446"/>
    <cellStyle name="Accent3 34" xfId="1447"/>
    <cellStyle name="Accent3 35" xfId="1448"/>
    <cellStyle name="Accent3 36" xfId="1449"/>
    <cellStyle name="Accent3 4" xfId="1450"/>
    <cellStyle name="Accent3 5" xfId="1451"/>
    <cellStyle name="Accent3 6" xfId="1452"/>
    <cellStyle name="Accent3 7" xfId="1453"/>
    <cellStyle name="Accent3 8" xfId="1454"/>
    <cellStyle name="Accent3 9" xfId="1455"/>
    <cellStyle name="Accent4 10" xfId="1456"/>
    <cellStyle name="Accent4 11" xfId="1457"/>
    <cellStyle name="Accent4 12" xfId="1458"/>
    <cellStyle name="Accent4 13" xfId="1459"/>
    <cellStyle name="Accent4 14" xfId="1460"/>
    <cellStyle name="Accent4 15" xfId="1461"/>
    <cellStyle name="Accent4 16" xfId="1462"/>
    <cellStyle name="Accent4 17" xfId="1463"/>
    <cellStyle name="Accent4 18" xfId="1464"/>
    <cellStyle name="Accent4 19" xfId="1465"/>
    <cellStyle name="Accent4 2" xfId="1466"/>
    <cellStyle name="Accent4 2 2" xfId="1467"/>
    <cellStyle name="Accent4 2 3" xfId="1468"/>
    <cellStyle name="Accent4 2 4" xfId="1469"/>
    <cellStyle name="Accent4 2 5" xfId="1470"/>
    <cellStyle name="Accent4 2 6" xfId="1471"/>
    <cellStyle name="Accent4 2 7" xfId="1472"/>
    <cellStyle name="Accent4 20" xfId="1473"/>
    <cellStyle name="Accent4 21" xfId="1474"/>
    <cellStyle name="Accent4 22" xfId="1475"/>
    <cellStyle name="Accent4 23" xfId="1476"/>
    <cellStyle name="Accent4 23 2" xfId="1477"/>
    <cellStyle name="Accent4 23 3" xfId="1478"/>
    <cellStyle name="Accent4 24" xfId="1479"/>
    <cellStyle name="Accent4 24 2" xfId="1480"/>
    <cellStyle name="Accent4 24 3" xfId="1481"/>
    <cellStyle name="Accent4 25" xfId="1482"/>
    <cellStyle name="Accent4 26" xfId="1483"/>
    <cellStyle name="Accent4 27" xfId="1484"/>
    <cellStyle name="Accent4 28" xfId="1485"/>
    <cellStyle name="Accent4 29" xfId="1486"/>
    <cellStyle name="Accent4 3" xfId="1487"/>
    <cellStyle name="Accent4 30" xfId="1488"/>
    <cellStyle name="Accent4 31" xfId="1489"/>
    <cellStyle name="Accent4 32" xfId="1490"/>
    <cellStyle name="Accent4 33" xfId="1491"/>
    <cellStyle name="Accent4 34" xfId="1492"/>
    <cellStyle name="Accent4 35" xfId="1493"/>
    <cellStyle name="Accent4 36" xfId="1494"/>
    <cellStyle name="Accent4 4" xfId="1495"/>
    <cellStyle name="Accent4 5" xfId="1496"/>
    <cellStyle name="Accent4 6" xfId="1497"/>
    <cellStyle name="Accent4 7" xfId="1498"/>
    <cellStyle name="Accent4 8" xfId="1499"/>
    <cellStyle name="Accent4 9" xfId="1500"/>
    <cellStyle name="Accent5 10" xfId="1501"/>
    <cellStyle name="Accent5 11" xfId="1502"/>
    <cellStyle name="Accent5 12" xfId="1503"/>
    <cellStyle name="Accent5 13" xfId="1504"/>
    <cellStyle name="Accent5 14" xfId="1505"/>
    <cellStyle name="Accent5 15" xfId="1506"/>
    <cellStyle name="Accent5 16" xfId="1507"/>
    <cellStyle name="Accent5 17" xfId="1508"/>
    <cellStyle name="Accent5 18" xfId="1509"/>
    <cellStyle name="Accent5 19" xfId="1510"/>
    <cellStyle name="Accent5 2" xfId="1511"/>
    <cellStyle name="Accent5 2 2" xfId="1512"/>
    <cellStyle name="Accent5 2 3" xfId="1513"/>
    <cellStyle name="Accent5 2 4" xfId="1514"/>
    <cellStyle name="Accent5 2 5" xfId="1515"/>
    <cellStyle name="Accent5 2 6" xfId="1516"/>
    <cellStyle name="Accent5 2 7" xfId="1517"/>
    <cellStyle name="Accent5 20" xfId="1518"/>
    <cellStyle name="Accent5 21" xfId="1519"/>
    <cellStyle name="Accent5 22" xfId="1520"/>
    <cellStyle name="Accent5 23" xfId="1521"/>
    <cellStyle name="Accent5 23 2" xfId="1522"/>
    <cellStyle name="Accent5 23 3" xfId="1523"/>
    <cellStyle name="Accent5 24" xfId="1524"/>
    <cellStyle name="Accent5 24 2" xfId="1525"/>
    <cellStyle name="Accent5 24 3" xfId="1526"/>
    <cellStyle name="Accent5 25" xfId="1527"/>
    <cellStyle name="Accent5 26" xfId="1528"/>
    <cellStyle name="Accent5 27" xfId="1529"/>
    <cellStyle name="Accent5 28" xfId="1530"/>
    <cellStyle name="Accent5 29" xfId="1531"/>
    <cellStyle name="Accent5 3" xfId="1532"/>
    <cellStyle name="Accent5 30" xfId="1533"/>
    <cellStyle name="Accent5 31" xfId="1534"/>
    <cellStyle name="Accent5 32" xfId="1535"/>
    <cellStyle name="Accent5 33" xfId="1536"/>
    <cellStyle name="Accent5 34" xfId="1537"/>
    <cellStyle name="Accent5 35" xfId="1538"/>
    <cellStyle name="Accent5 36" xfId="1539"/>
    <cellStyle name="Accent5 4" xfId="1540"/>
    <cellStyle name="Accent5 5" xfId="1541"/>
    <cellStyle name="Accent5 6" xfId="1542"/>
    <cellStyle name="Accent5 7" xfId="1543"/>
    <cellStyle name="Accent5 8" xfId="1544"/>
    <cellStyle name="Accent5 9" xfId="1545"/>
    <cellStyle name="Accent6 10" xfId="1546"/>
    <cellStyle name="Accent6 11" xfId="1547"/>
    <cellStyle name="Accent6 12" xfId="1548"/>
    <cellStyle name="Accent6 13" xfId="1549"/>
    <cellStyle name="Accent6 14" xfId="1550"/>
    <cellStyle name="Accent6 15" xfId="1551"/>
    <cellStyle name="Accent6 16" xfId="1552"/>
    <cellStyle name="Accent6 17" xfId="1553"/>
    <cellStyle name="Accent6 18" xfId="1554"/>
    <cellStyle name="Accent6 19" xfId="1555"/>
    <cellStyle name="Accent6 2" xfId="0"/>
    <cellStyle name="Accent6 2 2" xfId="0"/>
    <cellStyle name="Accent6 2 3" xfId="0"/>
    <cellStyle name="Accent6 2 4" xfId="0"/>
    <cellStyle name="Accent6 2 5" xfId="0"/>
    <cellStyle name="Accent6 2 6" xfId="0"/>
    <cellStyle name="Accent6 2 7" xfId="0"/>
    <cellStyle name="Accent6 20" xfId="0"/>
    <cellStyle name="Accent6 21" xfId="0"/>
    <cellStyle name="Accent6 22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Adjustable" xfId="0"/>
    <cellStyle name="AFE" xfId="0"/>
    <cellStyle name="Assumption" xfId="0"/>
    <cellStyle name="Assumption 2" xfId="0"/>
    <cellStyle name="AssumptionPercent" xfId="0"/>
    <cellStyle name="AssumptionPercent 2" xfId="0"/>
    <cellStyle name="b" xfId="0"/>
    <cellStyle name="b0" xfId="0"/>
    <cellStyle name="b_2005-07-12 Theta Assessment of Competing Bidders" xfId="0"/>
    <cellStyle name="b_Gazelle DDM Jul-2-2003 (FINAL)" xfId="0"/>
    <cellStyle name="b_Gazelle DDM Jun-16-2003a" xfId="0"/>
    <cellStyle name="b_Gazelle DDM Jun-3-2003" xfId="0"/>
    <cellStyle name="b_Gazelle DDM May-15-2003" xfId="0"/>
    <cellStyle name="b_Snowball Model 012105" xfId="0"/>
    <cellStyle name="b_Snowball Model 012105_2005-07-13 Financials (3)" xfId="0"/>
    <cellStyle name="b_Snowball Model 012105_Theta DDM 071305" xfId="0"/>
    <cellStyle name="b_Snowball Model 012105_Tulip Model 020205" xfId="0"/>
    <cellStyle name="b_Snowball Model 012105_Tulip Model 020205 v4" xfId="0"/>
    <cellStyle name="b_Sterling Model Apr-30-2003" xfId="0"/>
    <cellStyle name="b_Sterling Model Apr-30-2003_2005-07-13 Financials (3)" xfId="0"/>
    <cellStyle name="b_Sterling Model Apr-30-2003_Gazelle DDM Jul-9-2003 (FINAL Base Case)" xfId="0"/>
    <cellStyle name="b_Sterling Model Apr-30-2003_Snowball Model 012105" xfId="0"/>
    <cellStyle name="b_Sterling Model Apr-30-2003_Theta DDM 071305" xfId="0"/>
    <cellStyle name="b_Sterling Model Apr-30-2003_Tulip Model 020205" xfId="0"/>
    <cellStyle name="b_Sterling Model Apr-30-2003_Tulip Model 020205 v4" xfId="0"/>
    <cellStyle name="b_Sterling Model Apr-30-2003_Universe DDM 110104 v3" xfId="0"/>
    <cellStyle name="b_Sterling Model Apr-30-2003_Universe DDM 111604 v4" xfId="0"/>
    <cellStyle name="b_Sterling Model Apr-30-2003_Universe DDM 113004 v1" xfId="0"/>
    <cellStyle name="b_Sterling Model Apr-30-2003_Universe DDM 120104 v1" xfId="0"/>
    <cellStyle name="b_Universe DDM 011005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 5" xfId="0"/>
    <cellStyle name="Bad 2 6" xfId="0"/>
    <cellStyle name="Bad 2 7" xfId="0"/>
    <cellStyle name="Bad 20" xfId="0"/>
    <cellStyle name="Bad 21" xfId="0"/>
    <cellStyle name="Bad 22" xfId="0"/>
    <cellStyle name="Bad 23" xfId="0"/>
    <cellStyle name="Bad 23 2" xfId="0"/>
    <cellStyle name="Bad 23 3" xfId="0"/>
    <cellStyle name="Bad 24" xfId="0"/>
    <cellStyle name="Bad 24 2" xfId="0"/>
    <cellStyle name="Bad 24 3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4" xfId="0"/>
    <cellStyle name="Bad 5" xfId="0"/>
    <cellStyle name="Bad 6" xfId="0"/>
    <cellStyle name="Bad 7" xfId="0"/>
    <cellStyle name="Bad 8" xfId="0"/>
    <cellStyle name="Bad 9" xfId="0"/>
    <cellStyle name="Banner" xfId="0"/>
    <cellStyle name="Banner 2" xfId="0"/>
    <cellStyle name="Banner+Inconsistent" xfId="0"/>
    <cellStyle name="Banner+Inconsistent 2" xfId="0"/>
    <cellStyle name="blue" xfId="0"/>
    <cellStyle name="Body" xfId="0"/>
    <cellStyle name="Body 2" xfId="0"/>
    <cellStyle name="Bold/Border" xfId="0"/>
    <cellStyle name="Borders" xfId="0"/>
    <cellStyle name="bt" xfId="0"/>
    <cellStyle name="Bullet" xfId="0"/>
    <cellStyle name="c" xfId="0"/>
    <cellStyle name="c_2005-07-12 Theta Assessment of Competing Bidders" xfId="0"/>
    <cellStyle name="c_Comps" xfId="0"/>
    <cellStyle name="c_Comps_2005-07-13 Financials (3)" xfId="0"/>
    <cellStyle name="c_Comps_Gazelle DDM Jul-9-2003 (FINAL Base Case)" xfId="0"/>
    <cellStyle name="c_Comps_Snowball Model 012105" xfId="0"/>
    <cellStyle name="c_Comps_Snowball Model 012105_2005-07-13 Financials (3)" xfId="0"/>
    <cellStyle name="c_Comps_Snowball Model 012105_Theta DDM 071305" xfId="0"/>
    <cellStyle name="c_Comps_Snowball Model 012105_Tulip Model 020205" xfId="0"/>
    <cellStyle name="c_Comps_Snowball Model 012105_Tulip Model 020205 v4" xfId="0"/>
    <cellStyle name="c_Comps_Theta DDM 071305" xfId="0"/>
    <cellStyle name="c_Comps_Tulip Model 020205" xfId="0"/>
    <cellStyle name="c_Comps_Tulip Model 020205 v4" xfId="0"/>
    <cellStyle name="c_Comps_Universe DDM 011005" xfId="0"/>
    <cellStyle name="c_Comps_Universe DDM 110104 v3" xfId="0"/>
    <cellStyle name="c_Comps_Universe DDM 111604 v4" xfId="0"/>
    <cellStyle name="c_Comps_Universe DDM 113004 v1" xfId="0"/>
    <cellStyle name="c_Comps_Universe DDM 120104 v1" xfId="0"/>
    <cellStyle name="c_Factset" xfId="0"/>
    <cellStyle name="c_Factset (2)" xfId="0"/>
    <cellStyle name="c_Factset (2)_2005-07-13 Financials (3)" xfId="0"/>
    <cellStyle name="c_Factset (2)_Gazelle DDM Jul-9-2003 (FINAL Base Case)" xfId="0"/>
    <cellStyle name="c_Factset (2)_Snowball Model 012105" xfId="0"/>
    <cellStyle name="c_Factset (2)_Snowball Model 012105_2005-07-13 Financials (3)" xfId="0"/>
    <cellStyle name="c_Factset (2)_Snowball Model 012105_Theta DDM 071305" xfId="0"/>
    <cellStyle name="c_Factset (2)_Snowball Model 012105_Tulip Model 020205" xfId="0"/>
    <cellStyle name="c_Factset (2)_Snowball Model 012105_Tulip Model 020205 v4" xfId="0"/>
    <cellStyle name="c_Factset (2)_Theta DDM 071305" xfId="0"/>
    <cellStyle name="c_Factset (2)_Tulip Model 020205" xfId="0"/>
    <cellStyle name="c_Factset (2)_Tulip Model 020205 v4" xfId="0"/>
    <cellStyle name="c_Factset (2)_Universe DDM 011005" xfId="0"/>
    <cellStyle name="c_Factset (2)_Universe DDM 110104 v3" xfId="0"/>
    <cellStyle name="c_Factset (2)_Universe DDM 111604 v4" xfId="0"/>
    <cellStyle name="c_Factset (2)_Universe DDM 113004 v1" xfId="0"/>
    <cellStyle name="c_Factset (2)_Universe DDM 120104 v1" xfId="0"/>
    <cellStyle name="c_Factset_2005-07-13 Financials (3)" xfId="0"/>
    <cellStyle name="c_Factset_Gazelle DDM Jul-9-2003 (FINAL Base Case)" xfId="0"/>
    <cellStyle name="c_Factset_Snowball Model 012105" xfId="0"/>
    <cellStyle name="c_Factset_Snowball Model 012105_2005-07-13 Financials (3)" xfId="0"/>
    <cellStyle name="c_Factset_Snowball Model 012105_Theta DDM 071305" xfId="0"/>
    <cellStyle name="c_Factset_Snowball Model 012105_Tulip Model 020205" xfId="0"/>
    <cellStyle name="c_Factset_Snowball Model 012105_Tulip Model 020205 v4" xfId="0"/>
    <cellStyle name="c_Factset_Theta DDM 071305" xfId="0"/>
    <cellStyle name="c_Factset_Tulip Model 020205" xfId="0"/>
    <cellStyle name="c_Factset_Tulip Model 020205 v4" xfId="0"/>
    <cellStyle name="c_Factset_Universe DDM 011005" xfId="0"/>
    <cellStyle name="c_Factset_Universe DDM 110104 v3" xfId="0"/>
    <cellStyle name="c_Factset_Universe DDM 111604 v4" xfId="0"/>
    <cellStyle name="c_Factset_Universe DDM 113004 v1" xfId="0"/>
    <cellStyle name="c_Factset_Universe DDM 120104 v1" xfId="0"/>
    <cellStyle name="c_Gazelle DDM Jul-2-2003 (FINAL)" xfId="0"/>
    <cellStyle name="c_Gazelle DDM Jun-16-2003a" xfId="0"/>
    <cellStyle name="c_Gazelle DDM Jun-3-2003" xfId="0"/>
    <cellStyle name="c_Gazelle DDM May-15-2003" xfId="0"/>
    <cellStyle name="c_Graph" xfId="0"/>
    <cellStyle name="c_Graph_2005-07-13 Financials (3)" xfId="0"/>
    <cellStyle name="c_Graph_Gazelle DDM Jul-9-2003 (FINAL Base Case)" xfId="0"/>
    <cellStyle name="c_Graph_Snowball Model 012105" xfId="0"/>
    <cellStyle name="c_Graph_Snowball Model 012105_2005-07-13 Financials (3)" xfId="0"/>
    <cellStyle name="c_Graph_Snowball Model 012105_Theta DDM 071305" xfId="0"/>
    <cellStyle name="c_Graph_Snowball Model 012105_Tulip Model 020205" xfId="0"/>
    <cellStyle name="c_Graph_Snowball Model 012105_Tulip Model 020205 v4" xfId="0"/>
    <cellStyle name="c_Graph_Theta DDM 071305" xfId="0"/>
    <cellStyle name="c_Graph_Tulip Model 020205" xfId="0"/>
    <cellStyle name="c_Graph_Tulip Model 020205 v4" xfId="0"/>
    <cellStyle name="c_Graph_Universe DDM 011005" xfId="0"/>
    <cellStyle name="c_Graph_Universe DDM 110104 v3" xfId="0"/>
    <cellStyle name="c_Graph_Universe DDM 111604 v4" xfId="0"/>
    <cellStyle name="c_Graph_Universe DDM 113004 v1" xfId="0"/>
    <cellStyle name="c_Graph_Universe DDM 120104 v1" xfId="0"/>
    <cellStyle name="c_Snowball Model 012105" xfId="0"/>
    <cellStyle name="c_Sterling Model Apr-30-2003" xfId="0"/>
    <cellStyle name="c_Universe DDM 011005" xfId="0"/>
    <cellStyle name="ca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2 6" xfId="0"/>
    <cellStyle name="Calculation 2 7" xfId="0"/>
    <cellStyle name="Calculation 20" xfId="0"/>
    <cellStyle name="Calculation 21" xfId="0"/>
    <cellStyle name="Calculation 22" xfId="0"/>
    <cellStyle name="Calculation 23" xfId="0"/>
    <cellStyle name="Calculation 23 2" xfId="0"/>
    <cellStyle name="Calculation 23 3" xfId="0"/>
    <cellStyle name="Calculation 24" xfId="0"/>
    <cellStyle name="Calculation 24 2" xfId="0"/>
    <cellStyle name="Calculation 24 3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4" xfId="0"/>
    <cellStyle name="Calculation 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2 6" xfId="0"/>
    <cellStyle name="Check Cell 2 7" xfId="0"/>
    <cellStyle name="Check Cell 20" xfId="0"/>
    <cellStyle name="Check Cell 21" xfId="0"/>
    <cellStyle name="Check Cell 22" xfId="0"/>
    <cellStyle name="Check Cell 23" xfId="0"/>
    <cellStyle name="Check Cell 23 2" xfId="0"/>
    <cellStyle name="Check Cell 23 3" xfId="0"/>
    <cellStyle name="Check Cell 24" xfId="0"/>
    <cellStyle name="Check Cell 24 2" xfId="0"/>
    <cellStyle name="Check Cell 24 3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" xfId="0"/>
    <cellStyle name="co]" xfId="0"/>
    <cellStyle name="Comma 0" xfId="0"/>
    <cellStyle name="Comma 0*" xfId="0"/>
    <cellStyle name="Comma 0_Black_09a" xfId="0"/>
    <cellStyle name="Comma 10" xfId="0"/>
    <cellStyle name="Comma 10 2" xfId="0"/>
    <cellStyle name="Comma 10 2 2" xfId="0"/>
    <cellStyle name="Comma 10 2 2 2" xfId="0"/>
    <cellStyle name="Comma 10 2 3" xfId="0"/>
    <cellStyle name="Comma 10 3" xfId="0"/>
    <cellStyle name="Comma 10 3 2" xfId="0"/>
    <cellStyle name="Comma 10 3 3" xfId="0"/>
    <cellStyle name="Comma 10 4" xfId="0"/>
    <cellStyle name="Comma 10_rat111a101b-09t-งบ" xfId="0"/>
    <cellStyle name="Comma 11" xfId="0"/>
    <cellStyle name="Comma 11 2" xfId="0"/>
    <cellStyle name="Comma 11 3" xfId="0"/>
    <cellStyle name="Comma 12" xfId="0"/>
    <cellStyle name="Comma 12 2" xfId="0"/>
    <cellStyle name="Comma 12 2 2" xfId="0"/>
    <cellStyle name="Comma 12 3" xfId="0"/>
    <cellStyle name="Comma 12 3 2" xfId="0"/>
    <cellStyle name="Comma 12 4" xfId="0"/>
    <cellStyle name="Comma 12 4 2" xfId="0"/>
    <cellStyle name="Comma 12 5" xfId="0"/>
    <cellStyle name="Comma 13" xfId="0"/>
    <cellStyle name="Comma 13 2" xfId="0"/>
    <cellStyle name="Comma 13 3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6" xfId="0"/>
    <cellStyle name="Comma 16 2" xfId="0"/>
    <cellStyle name="Comma 17" xfId="0"/>
    <cellStyle name="Comma 17 2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10" xfId="0"/>
    <cellStyle name="Comma 2 2 2 11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18" xfId="0"/>
    <cellStyle name="Comma 2 2 2 19" xfId="0"/>
    <cellStyle name="Comma 2 2 2 2" xfId="0"/>
    <cellStyle name="Comma 2 2 2 2 10" xfId="0"/>
    <cellStyle name="Comma 2 2 2 2 11" xfId="0"/>
    <cellStyle name="Comma 2 2 2 2 12" xfId="0"/>
    <cellStyle name="Comma 2 2 2 2 13" xfId="0"/>
    <cellStyle name="Comma 2 2 2 2 14" xfId="0"/>
    <cellStyle name="Comma 2 2 2 2 15" xfId="0"/>
    <cellStyle name="Comma 2 2 2 2 16" xfId="0"/>
    <cellStyle name="Comma 2 2 2 2 17" xfId="0"/>
    <cellStyle name="Comma 2 2 2 2 18" xfId="0"/>
    <cellStyle name="Comma 2 2 2 2 19" xfId="0"/>
    <cellStyle name="Comma 2 2 2 2 2" xfId="0"/>
    <cellStyle name="Comma 2 2 2 2 2 10" xfId="0"/>
    <cellStyle name="Comma 2 2 2 2 2 11" xfId="0"/>
    <cellStyle name="Comma 2 2 2 2 2 12" xfId="0"/>
    <cellStyle name="Comma 2 2 2 2 2 13" xfId="0"/>
    <cellStyle name="Comma 2 2 2 2 2 14" xfId="0"/>
    <cellStyle name="Comma 2 2 2 2 2 15" xfId="0"/>
    <cellStyle name="Comma 2 2 2 2 2 2" xfId="0"/>
    <cellStyle name="Comma 2 2 2 2 2 3" xfId="0"/>
    <cellStyle name="Comma 2 2 2 2 2 4" xfId="0"/>
    <cellStyle name="Comma 2 2 2 2 2 5" xfId="0"/>
    <cellStyle name="Comma 2 2 2 2 2 6" xfId="0"/>
    <cellStyle name="Comma 2 2 2 2 2 7" xfId="0"/>
    <cellStyle name="Comma 2 2 2 2 2 8" xfId="0"/>
    <cellStyle name="Comma 2 2 2 2 2 9" xfId="0"/>
    <cellStyle name="Comma 2 2 2 2 3" xfId="0"/>
    <cellStyle name="Comma 2 2 2 2 4" xfId="0"/>
    <cellStyle name="Comma 2 2 2 2 5" xfId="0"/>
    <cellStyle name="Comma 2 2 2 2 6" xfId="0"/>
    <cellStyle name="Comma 2 2 2 2 7" xfId="0"/>
    <cellStyle name="Comma 2 2 2 2 8" xfId="0"/>
    <cellStyle name="Comma 2 2 2 2 9" xfId="0"/>
    <cellStyle name="Comma 2 2 2 3" xfId="0"/>
    <cellStyle name="Comma 2 2 2 3 2" xfId="0"/>
    <cellStyle name="Comma 2 2 2 4" xfId="0"/>
    <cellStyle name="Comma 2 2 2 4 10" xfId="0"/>
    <cellStyle name="Comma 2 2 2 4 11" xfId="0"/>
    <cellStyle name="Comma 2 2 2 4 12" xfId="0"/>
    <cellStyle name="Comma 2 2 2 4 13" xfId="0"/>
    <cellStyle name="Comma 2 2 2 4 14" xfId="0"/>
    <cellStyle name="Comma 2 2 2 4 2" xfId="0"/>
    <cellStyle name="Comma 2 2 2 4 3" xfId="0"/>
    <cellStyle name="Comma 2 2 2 4 4" xfId="0"/>
    <cellStyle name="Comma 2 2 2 4 5" xfId="0"/>
    <cellStyle name="Comma 2 2 2 4 6" xfId="0"/>
    <cellStyle name="Comma 2 2 2 4 7" xfId="0"/>
    <cellStyle name="Comma 2 2 2 4 8" xfId="0"/>
    <cellStyle name="Comma 2 2 2 4 9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3" xfId="0"/>
    <cellStyle name="Comma 2 2 3 2" xfId="0"/>
    <cellStyle name="Comma 2 2 4" xfId="0"/>
    <cellStyle name="Comma 2 2 5" xfId="0"/>
    <cellStyle name="Comma 2 2 5 10" xfId="0"/>
    <cellStyle name="Comma 2 2 5 11" xfId="0"/>
    <cellStyle name="Comma 2 2 5 12" xfId="0"/>
    <cellStyle name="Comma 2 2 5 13" xfId="0"/>
    <cellStyle name="Comma 2 2 5 14" xfId="0"/>
    <cellStyle name="Comma 2 2 5 2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6" xfId="0"/>
    <cellStyle name="Comma 2 2 7" xfId="0"/>
    <cellStyle name="Comma 2 2 8" xfId="0"/>
    <cellStyle name="Comma 2 2 9" xfId="0"/>
    <cellStyle name="Comma 2 3" xfId="0"/>
    <cellStyle name="Comma 2 3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5 3" xfId="0"/>
    <cellStyle name="Comma 2 6" xfId="0"/>
    <cellStyle name="Comma 2 6 2" xfId="0"/>
    <cellStyle name="Comma 2 6 3" xfId="0"/>
    <cellStyle name="Comma 2 7" xfId="0"/>
    <cellStyle name="Comma 2 7 2" xfId="0"/>
    <cellStyle name="Comma 2 7 3" xfId="0"/>
    <cellStyle name="Comma 2 8" xfId="0"/>
    <cellStyle name="Comma 2 8 2" xfId="0"/>
    <cellStyle name="Comma 2 8 3" xfId="0"/>
    <cellStyle name="Comma 2 9" xfId="0"/>
    <cellStyle name="Comma 2 9 2" xfId="0"/>
    <cellStyle name="Comma 20" xfId="0"/>
    <cellStyle name="Comma 20 2" xfId="0"/>
    <cellStyle name="Comma 21" xfId="0"/>
    <cellStyle name="Comma 21 2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6 2" xfId="0"/>
    <cellStyle name="Comma 27" xfId="0"/>
    <cellStyle name="Comma 27 2" xfId="0"/>
    <cellStyle name="Comma 28" xfId="0"/>
    <cellStyle name="Comma 29" xfId="0"/>
    <cellStyle name="Comma 3" xfId="0"/>
    <cellStyle name="Comma 3 10" xfId="0"/>
    <cellStyle name="Comma 3 11" xfId="0"/>
    <cellStyle name="Comma 3 12" xfId="0"/>
    <cellStyle name="Comma 3 13" xfId="0"/>
    <cellStyle name="Comma 3 2" xfId="0"/>
    <cellStyle name="Comma 3 2 2" xfId="0"/>
    <cellStyle name="Comma 3 2 2 2" xfId="0"/>
    <cellStyle name="Comma 3 2 3" xfId="0"/>
    <cellStyle name="Comma 3 2 4" xfId="0"/>
    <cellStyle name="Comma 3 3" xfId="0"/>
    <cellStyle name="Comma 3 3 2" xfId="0"/>
    <cellStyle name="Comma 3 3 3" xfId="0"/>
    <cellStyle name="Comma 3 4" xfId="0"/>
    <cellStyle name="Comma 3 4 2" xfId="0"/>
    <cellStyle name="Comma 3 4 3" xfId="0"/>
    <cellStyle name="Comma 3 5" xfId="0"/>
    <cellStyle name="Comma 3 5 2" xfId="0"/>
    <cellStyle name="Comma 3 5 3" xfId="0"/>
    <cellStyle name="Comma 3 6" xfId="0"/>
    <cellStyle name="Comma 3 6 2" xfId="0"/>
    <cellStyle name="Comma 3 6 3" xfId="0"/>
    <cellStyle name="Comma 3 7" xfId="0"/>
    <cellStyle name="Comma 3 7 2" xfId="0"/>
    <cellStyle name="Comma 3 7 3" xfId="0"/>
    <cellStyle name="Comma 3 8" xfId="0"/>
    <cellStyle name="Comma 3 8 2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4" xfId="0"/>
    <cellStyle name="Comma 4 2" xfId="0"/>
    <cellStyle name="Comma 4 2 2" xfId="0"/>
    <cellStyle name="Comma 4 3" xfId="0"/>
    <cellStyle name="Comma 4 4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5" xfId="0"/>
    <cellStyle name="Comma 5 2" xfId="0"/>
    <cellStyle name="Comma 5 2 2" xfId="0"/>
    <cellStyle name="Comma 5 3" xfId="0"/>
    <cellStyle name="Comma 5 4" xfId="0"/>
    <cellStyle name="Comma 50" xfId="0"/>
    <cellStyle name="Comma 50 2" xfId="0"/>
    <cellStyle name="Comma 50 3" xfId="0"/>
    <cellStyle name="Comma 51" xfId="0"/>
    <cellStyle name="Comma 52" xfId="0"/>
    <cellStyle name="Comma 6" xfId="0"/>
    <cellStyle name="Comma 6 2" xfId="0"/>
    <cellStyle name="Comma 6 2 2" xfId="0"/>
    <cellStyle name="Comma 6 3" xfId="0"/>
    <cellStyle name="Comma 6 3 2" xfId="0"/>
    <cellStyle name="Comma 6 4" xfId="0"/>
    <cellStyle name="Comma 6 5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8" xfId="0"/>
    <cellStyle name="Comma 8 2" xfId="0"/>
    <cellStyle name="Comma 8 2 2" xfId="0"/>
    <cellStyle name="Comma 8 3" xfId="0"/>
    <cellStyle name="Comma 8 3 2" xfId="0"/>
    <cellStyle name="Comma 8 4" xfId="0"/>
    <cellStyle name="Comma 8 5" xfId="0"/>
    <cellStyle name="Comma 8_rat111a101b-09t-งบ" xfId="0"/>
    <cellStyle name="Comma 9" xfId="0"/>
    <cellStyle name="Comma 9 2" xfId="0"/>
    <cellStyle name="Comma 9 2 2" xfId="0"/>
    <cellStyle name="Comma 9 3" xfId="0"/>
    <cellStyle name="comma zerodec" xfId="0"/>
    <cellStyle name="Comma0" xfId="0"/>
    <cellStyle name="Comma_Q1'08 FS" xfId="0"/>
    <cellStyle name="Comments" xfId="0"/>
    <cellStyle name="Comments 2" xfId="0"/>
    <cellStyle name="Counter" xfId="0"/>
    <cellStyle name="Counter 2" xfId="0"/>
    <cellStyle name="Currency 0" xfId="0"/>
    <cellStyle name="Currency 2" xfId="0"/>
    <cellStyle name="Currency 3" xfId="0"/>
    <cellStyle name="Currency [0] U" xfId="0"/>
    <cellStyle name="Currency [0] U 2" xfId="0"/>
    <cellStyle name="Currency [2]" xfId="0"/>
    <cellStyle name="Currency [2] 2" xfId="0"/>
    <cellStyle name="Currency [2] U" xfId="0"/>
    <cellStyle name="Currency [2] U 2" xfId="0"/>
    <cellStyle name="Currency(000)" xfId="0"/>
    <cellStyle name="Currency(000) 2" xfId="0"/>
    <cellStyle name="Currency(000) 2 2" xfId="0"/>
    <cellStyle name="Currency0" xfId="0"/>
    <cellStyle name="Currency1" xfId="0"/>
    <cellStyle name="Custom - Style8" xfId="0"/>
    <cellStyle name="Custom - Style8 2" xfId="0"/>
    <cellStyle name="d" xfId="0"/>
    <cellStyle name="da" xfId="0"/>
    <cellStyle name="Dash" xfId="0"/>
    <cellStyle name="dat" xfId="0"/>
    <cellStyle name="Date" xfId="0"/>
    <cellStyle name="Date 2" xfId="0"/>
    <cellStyle name="Date 3" xfId="0"/>
    <cellStyle name="Date Aligned" xfId="0"/>
    <cellStyle name="Date U" xfId="0"/>
    <cellStyle name="Date U 2" xfId="0"/>
    <cellStyle name="Date_KMP P&amp;L Aug 08" xfId="0"/>
    <cellStyle name="DateLong" xfId="0"/>
    <cellStyle name="DATUM" xfId="0"/>
    <cellStyle name="dd" xfId="0"/>
    <cellStyle name="ddd" xfId="0"/>
    <cellStyle name="Decimal [0]" xfId="0"/>
    <cellStyle name="Decimal [0] 2" xfId="0"/>
    <cellStyle name="Decimal [2]" xfId="0"/>
    <cellStyle name="Decimal [2] 2" xfId="0"/>
    <cellStyle name="Decimal [2] U" xfId="0"/>
    <cellStyle name="Decimal [2] U 2" xfId="0"/>
    <cellStyle name="Decimal [4]" xfId="0"/>
    <cellStyle name="Decimal [4] 2" xfId="0"/>
    <cellStyle name="Decimal [4] U" xfId="0"/>
    <cellStyle name="Decimal [4] U 2" xfId="0"/>
    <cellStyle name="Define your own named style" xfId="0"/>
    <cellStyle name="Define your own named style 2" xfId="0"/>
    <cellStyle name="Dezimal [0]_Compiling Utility Macros" xfId="0"/>
    <cellStyle name="Dezimal_Compiling Utility Macros" xfId="0"/>
    <cellStyle name="Dollar (zero dec)" xfId="0"/>
    <cellStyle name="Dotted Line" xfId="0"/>
    <cellStyle name="dr" xfId="0"/>
    <cellStyle name="Draw lines around data in range" xfId="0"/>
    <cellStyle name="Draw lines around data in range 2" xfId="0"/>
    <cellStyle name="Draw shadow and lines within range" xfId="0"/>
    <cellStyle name="Draw shadow and lines within range 2" xfId="0"/>
    <cellStyle name="ds" xfId="0"/>
    <cellStyle name="Enlarge title text, yellow on blue" xfId="0"/>
    <cellStyle name="Enlarge title text, yellow on blue 2" xfId="0"/>
    <cellStyle name="EPS" xfId="0"/>
    <cellStyle name="es" xfId="0"/>
    <cellStyle name="est" xfId="0"/>
    <cellStyle name="Euro" xfId="0"/>
    <cellStyle name="Euro 2" xfId="0"/>
    <cellStyle name="Euro 3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0" xfId="0"/>
    <cellStyle name="Explanatory Text 21" xfId="0"/>
    <cellStyle name="Explanatory Text 22" xfId="0"/>
    <cellStyle name="Explanatory Text 23" xfId="0"/>
    <cellStyle name="Explanatory Text 23 2" xfId="0"/>
    <cellStyle name="Explanatory Text 23 3" xfId="0"/>
    <cellStyle name="Explanatory Text 24" xfId="0"/>
    <cellStyle name="Explanatory Text 24 2" xfId="0"/>
    <cellStyle name="Explanatory Text 24 3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_Gazelle DDM Jun-16-2003a" xfId="0"/>
    <cellStyle name="f_Gazelle DDM Jun-3-2003" xfId="0"/>
    <cellStyle name="f_Gazelle DDM May-15-2003" xfId="0"/>
    <cellStyle name="f_Sterling Model Apr-30-2003" xfId="0"/>
    <cellStyle name="ff" xfId="0"/>
    <cellStyle name="fff" xfId="0"/>
    <cellStyle name="Fill" xfId="0"/>
    <cellStyle name="Fill 2" xfId="0"/>
    <cellStyle name="Fixed" xfId="0"/>
    <cellStyle name="Flag" xfId="0"/>
    <cellStyle name="Flag 2" xfId="0"/>
    <cellStyle name="fn" xfId="0"/>
    <cellStyle name="Footnote 1" xfId="0"/>
    <cellStyle name="FORECAST" xfId="0"/>
    <cellStyle name="Format a column of totals" xfId="0"/>
    <cellStyle name="Format a column of totals 2" xfId="0"/>
    <cellStyle name="Format a row of totals" xfId="0"/>
    <cellStyle name="Format a row of totals 2" xfId="0"/>
    <cellStyle name="Format text as bold, black on yellow" xfId="0"/>
    <cellStyle name="Format text as bold, black on yellow 2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0" xfId="0"/>
    <cellStyle name="Good 21" xfId="0"/>
    <cellStyle name="Good 22" xfId="0"/>
    <cellStyle name="Good 23" xfId="0"/>
    <cellStyle name="Good 23 2" xfId="0"/>
    <cellStyle name="Good 23 3" xfId="0"/>
    <cellStyle name="Good 24" xfId="0"/>
    <cellStyle name="Good 24 2" xfId="0"/>
    <cellStyle name="Good 24 3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ow" xfId="0"/>
    <cellStyle name="h" xfId="0"/>
    <cellStyle name="h1" xfId="0"/>
    <cellStyle name="h2" xfId="0"/>
    <cellStyle name="h3" xfId="0"/>
    <cellStyle name="h_Comps" xfId="0"/>
    <cellStyle name="h_Factset" xfId="0"/>
    <cellStyle name="h_Factset (2)" xfId="0"/>
    <cellStyle name="h_Graph" xfId="0"/>
    <cellStyle name="h_Snowball Model 012105" xfId="0"/>
    <cellStyle name="h_Snowball Model 012105_2005-07-13 Financials (3)" xfId="0"/>
    <cellStyle name="h_Snowball Model 012105_Theta DDM 071305" xfId="0"/>
    <cellStyle name="h_Snowball Model 012105_Tulip Model 020205" xfId="0"/>
    <cellStyle name="h_Snowball Model 012105_Tulip Model 020205 v4" xfId="0"/>
    <cellStyle name="h_Sterling Model Apr-30-2003" xfId="0"/>
    <cellStyle name="h_Sterling Model Apr-30-2003_Gazelle DDM Jul-9-2003 (FINAL Base Case)" xfId="0"/>
    <cellStyle name="h_Universe DDM 011005" xfId="0"/>
    <cellStyle name="Hard Percent" xfId="0"/>
    <cellStyle name="Header" xfId="0"/>
    <cellStyle name="Header Budget" xfId="0"/>
    <cellStyle name="Header Budget 2" xfId="0"/>
    <cellStyle name="Header Leader" xfId="0"/>
    <cellStyle name="Header Leader 2" xfId="0"/>
    <cellStyle name="Header Variance" xfId="0"/>
    <cellStyle name="Header Variance 2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3" xfId="0"/>
    <cellStyle name="Header3 2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0" xfId="0"/>
    <cellStyle name="Heading 1 21" xfId="0"/>
    <cellStyle name="Heading 1 22" xfId="0"/>
    <cellStyle name="Heading 1 23" xfId="0"/>
    <cellStyle name="Heading 1 23 2" xfId="0"/>
    <cellStyle name="Heading 1 23 3" xfId="0"/>
    <cellStyle name="Heading 1 24" xfId="0"/>
    <cellStyle name="Heading 1 24 2" xfId="0"/>
    <cellStyle name="Heading 1 24 3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0" xfId="0"/>
    <cellStyle name="Heading 2 21" xfId="0"/>
    <cellStyle name="Heading 2 22" xfId="0"/>
    <cellStyle name="Heading 2 23" xfId="0"/>
    <cellStyle name="Heading 2 23 2" xfId="0"/>
    <cellStyle name="Heading 2 23 3" xfId="0"/>
    <cellStyle name="Heading 2 24" xfId="0"/>
    <cellStyle name="Heading 2 24 2" xfId="0"/>
    <cellStyle name="Heading 2 24 3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2a" xfId="0"/>
    <cellStyle name="Heading 2a 2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0" xfId="0"/>
    <cellStyle name="Heading 3 21" xfId="0"/>
    <cellStyle name="Heading 3 22" xfId="0"/>
    <cellStyle name="Heading 3 23" xfId="0"/>
    <cellStyle name="Heading 3 23 2" xfId="0"/>
    <cellStyle name="Heading 3 23 3" xfId="0"/>
    <cellStyle name="Heading 3 24" xfId="0"/>
    <cellStyle name="Heading 3 24 2" xfId="0"/>
    <cellStyle name="Heading 3 24 3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0" xfId="0"/>
    <cellStyle name="Heading 4 21" xfId="0"/>
    <cellStyle name="Heading 4 22" xfId="0"/>
    <cellStyle name="Heading 4 23" xfId="0"/>
    <cellStyle name="Heading 4 23 2" xfId="0"/>
    <cellStyle name="Heading 4 23 3" xfId="0"/>
    <cellStyle name="Heading 4 24" xfId="0"/>
    <cellStyle name="Heading 4 24 2" xfId="0"/>
    <cellStyle name="Heading 4 24 3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1" xfId="0"/>
    <cellStyle name="Heading1 1" xfId="0"/>
    <cellStyle name="Heading1 2" xfId="0"/>
    <cellStyle name="Heading1 3" xfId="0"/>
    <cellStyle name="Heading2" xfId="0"/>
    <cellStyle name="Heading2 2" xfId="0"/>
    <cellStyle name="Heading2 3" xfId="0"/>
    <cellStyle name="Heading3" xfId="0"/>
    <cellStyle name="Heading3 2" xfId="0"/>
    <cellStyle name="Heading4" xfId="0"/>
    <cellStyle name="Heading4 2" xfId="0"/>
    <cellStyle name="HEADINGS" xfId="0"/>
    <cellStyle name="hh" xfId="0"/>
    <cellStyle name="History" xfId="0"/>
    <cellStyle name="hj" xfId="0"/>
    <cellStyle name="Hyperlink 2" xfId="0"/>
    <cellStyle name="Hyperlink 2 2" xfId="0"/>
    <cellStyle name="Hyperlink 3" xfId="0"/>
    <cellStyle name="i" xfId="0"/>
    <cellStyle name="i\" xfId="0"/>
    <cellStyle name="i_2005-07-12 Theta Assessment of Competing Bidders" xfId="0"/>
    <cellStyle name="i_BEA Merger Analysis Nov 20" xfId="0"/>
    <cellStyle name="i_CostEDBS" xfId="0"/>
    <cellStyle name="i_Gazelle DDM Jul-2-2003 (FINAL)" xfId="0"/>
    <cellStyle name="i_MERGKEPP" xfId="0"/>
    <cellStyle name="i_Snowball Model 012105" xfId="0"/>
    <cellStyle name="i_Sterling Model Apr-30-2003" xfId="0"/>
    <cellStyle name="i_Universe DDM 011005" xfId="0"/>
    <cellStyle name="ii" xfId="0"/>
    <cellStyle name="iii" xfId="0"/>
    <cellStyle name="InconsistentFormulae" xfId="0"/>
    <cellStyle name="InconsistentFormulae 2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0" xfId="0"/>
    <cellStyle name="Input 21" xfId="0"/>
    <cellStyle name="Input 22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BlueFont" xfId="0"/>
    <cellStyle name="Internal link" xfId="0"/>
    <cellStyle name="Internal link 2" xfId="0"/>
    <cellStyle name="io" xfId="0"/>
    <cellStyle name="iu" xfId="0"/>
    <cellStyle name="KeyModelOutput" xfId="0"/>
    <cellStyle name="KeyModelOutput 2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ine_Key" xfId="0"/>
    <cellStyle name="linked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0" xfId="0"/>
    <cellStyle name="Linked Cell 21" xfId="0"/>
    <cellStyle name="Linked Cell 22" xfId="0"/>
    <cellStyle name="Linked Cell 23" xfId="0"/>
    <cellStyle name="Linked Cell 23 2" xfId="0"/>
    <cellStyle name="Linked Cell 23 3" xfId="0"/>
    <cellStyle name="Linked Cell 24" xfId="0"/>
    <cellStyle name="Linked Cell 24 2" xfId="0"/>
    <cellStyle name="Linked Cell 24 3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" xfId="0"/>
    <cellStyle name="m2" xfId="0"/>
    <cellStyle name="m_2005-07-12 Theta Assessment of Competing Bidders" xfId="0"/>
    <cellStyle name="m_2005-07-13 Financials (3)" xfId="0"/>
    <cellStyle name="m_Comps" xfId="0"/>
    <cellStyle name="m_Comps_Gazelle DDM Jul-9-2003 (FINAL Base Case)" xfId="0"/>
    <cellStyle name="m_Comps_Snowball Model 012105" xfId="0"/>
    <cellStyle name="m_Comps_Snowball Model 012105_2005-07-13 Financials (3)" xfId="0"/>
    <cellStyle name="m_Comps_Snowball Model 012105_Theta DDM 071305" xfId="0"/>
    <cellStyle name="m_Comps_Snowball Model 012105_Tulip Model 020205" xfId="0"/>
    <cellStyle name="m_Comps_Snowball Model 012105_Tulip Model 020205 v4" xfId="0"/>
    <cellStyle name="m_Comps_Universe DDM 011005" xfId="0"/>
    <cellStyle name="m_Factset" xfId="0"/>
    <cellStyle name="m_Factset_Gazelle DDM Jul-9-2003 (FINAL Base Case)" xfId="0"/>
    <cellStyle name="m_Factset_Snowball Model 012105" xfId="0"/>
    <cellStyle name="m_Factset_Snowball Model 012105_2005-07-13 Financials (3)" xfId="0"/>
    <cellStyle name="m_Factset_Snowball Model 012105_Theta DDM 071305" xfId="0"/>
    <cellStyle name="m_Factset_Snowball Model 012105_Tulip Model 020205" xfId="0"/>
    <cellStyle name="m_Factset_Snowball Model 012105_Tulip Model 020205 v4" xfId="0"/>
    <cellStyle name="m_Factset_Universe DDM 011005" xfId="0"/>
    <cellStyle name="m_Gazelle DDM Jul-2-2003 (FINAL)" xfId="0"/>
    <cellStyle name="m_Gazelle DDM Jul-9-2003 (FINAL Base Case)" xfId="0"/>
    <cellStyle name="m_Macros" xfId="0"/>
    <cellStyle name="m_Macros_2005-07-12 Theta Assessment of Competing Bidders" xfId="0"/>
    <cellStyle name="m_Macros_2005-07-13 Financials (3)" xfId="0"/>
    <cellStyle name="m_Macros_Gazelle DDM Jul-2-2003 (FINAL)" xfId="0"/>
    <cellStyle name="m_Macros_Gazelle DDM Jul-9-2003 (FINAL Base Case)" xfId="0"/>
    <cellStyle name="m_Macros_Snowball Model 012105" xfId="0"/>
    <cellStyle name="m_Macros_Snowball Model 012105_2005-07-13 Financials (3)" xfId="0"/>
    <cellStyle name="m_Macros_Snowball Model 012105_Theta DDM 071305" xfId="0"/>
    <cellStyle name="m_Macros_Snowball Model 012105_Tulip Model 020205" xfId="0"/>
    <cellStyle name="m_Macros_Snowball Model 012105_Tulip Model 020205 v4" xfId="0"/>
    <cellStyle name="m_Macros_Sterling Model Apr-30-2003" xfId="0"/>
    <cellStyle name="m_Macros_Sterling Model Apr-30-2003_Gazelle DDM Jul-9-2003 (FINAL Base Case)" xfId="0"/>
    <cellStyle name="m_Macros_Theta DDM 071305" xfId="0"/>
    <cellStyle name="m_Macros_Tulip Model 020205" xfId="0"/>
    <cellStyle name="m_Macros_Tulip Model 020205 v4" xfId="0"/>
    <cellStyle name="m_Macros_Universe DDM 011005" xfId="0"/>
    <cellStyle name="m_Macros_Universe DDM 110104 v3" xfId="0"/>
    <cellStyle name="m_Macros_Universe DDM 111604 v4" xfId="0"/>
    <cellStyle name="m_Macros_Universe DDM 113004 v1" xfId="0"/>
    <cellStyle name="m_Macros_Universe DDM 120104 v1" xfId="0"/>
    <cellStyle name="m_Manager" xfId="0"/>
    <cellStyle name="m_Manager_2005-07-12 Theta Assessment of Competing Bidders" xfId="0"/>
    <cellStyle name="m_Manager_2005-07-13 Financials (3)" xfId="0"/>
    <cellStyle name="m_Manager_Gazelle DDM Jul-2-2003 (FINAL)" xfId="0"/>
    <cellStyle name="m_Manager_Gazelle DDM Jul-9-2003 (FINAL Base Case)" xfId="0"/>
    <cellStyle name="m_Manager_Snowball Model 012105" xfId="0"/>
    <cellStyle name="m_Manager_Snowball Model 012105_2005-07-13 Financials (3)" xfId="0"/>
    <cellStyle name="m_Manager_Snowball Model 012105_Theta DDM 071305" xfId="0"/>
    <cellStyle name="m_Manager_Snowball Model 012105_Tulip Model 020205" xfId="0"/>
    <cellStyle name="m_Manager_Snowball Model 012105_Tulip Model 020205 v4" xfId="0"/>
    <cellStyle name="m_Manager_Sterling Model Apr-30-2003" xfId="0"/>
    <cellStyle name="m_Manager_Sterling Model Apr-30-2003_Gazelle DDM Jul-9-2003 (FINAL Base Case)" xfId="0"/>
    <cellStyle name="m_Manager_Theta DDM 071305" xfId="0"/>
    <cellStyle name="m_Manager_Tulip Model 020205" xfId="0"/>
    <cellStyle name="m_Manager_Tulip Model 020205 v4" xfId="0"/>
    <cellStyle name="m_Manager_Universe DDM 011005" xfId="0"/>
    <cellStyle name="m_Manager_Universe DDM 110104 v3" xfId="0"/>
    <cellStyle name="m_Manager_Universe DDM 111604 v4" xfId="0"/>
    <cellStyle name="m_Manager_Universe DDM 113004 v1" xfId="0"/>
    <cellStyle name="m_Manager_Universe DDM 120104 v1" xfId="0"/>
    <cellStyle name="m_Snowball Model 012105" xfId="0"/>
    <cellStyle name="m_Sterling Model Apr-30-2003" xfId="0"/>
    <cellStyle name="m_Theta DDM 071305" xfId="0"/>
    <cellStyle name="m_Tulip Model 020205" xfId="0"/>
    <cellStyle name="m_Tulip Model 020205 v4" xfId="0"/>
    <cellStyle name="m_Universe DDM 011005" xfId="0"/>
    <cellStyle name="m_Universe DDM 110104 v3" xfId="0"/>
    <cellStyle name="m_Universe DDM 111604 v4" xfId="0"/>
    <cellStyle name="m_Universe DDM 113004 v1" xfId="0"/>
    <cellStyle name="m_Universe DDM 120104 v1" xfId="0"/>
    <cellStyle name="MACRO" xfId="0"/>
    <cellStyle name="Millares [0]_Contr. Sales" xfId="0"/>
    <cellStyle name="Millares_Contr. Sales" xfId="0"/>
    <cellStyle name="Milliers [0]_AR1194" xfId="0"/>
    <cellStyle name="Milliers_AR1194" xfId="0"/>
    <cellStyle name="MLComma0" xfId="0"/>
    <cellStyle name="MLMultiple0" xfId="0"/>
    <cellStyle name="MLPercent0" xfId="0"/>
    <cellStyle name="Moneda [0]_Contr. Sales" xfId="0"/>
    <cellStyle name="Moneda_Contr. Sales" xfId="0"/>
    <cellStyle name="Mon้taire [0]_AR1194" xfId="0"/>
    <cellStyle name="Mon้taire_AR1194" xfId="0"/>
    <cellStyle name="ms??9" xfId="0"/>
    <cellStyle name="ms明朝9" xfId="0"/>
    <cellStyle name="mt" xfId="0"/>
    <cellStyle name="mty" xfId="0"/>
    <cellStyle name="Multiple" xfId="0"/>
    <cellStyle name="n" xfId="0"/>
    <cellStyle name="n2" xfId="0"/>
    <cellStyle name="NEE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0" xfId="0"/>
    <cellStyle name="Neutral 21" xfId="0"/>
    <cellStyle name="Neutral 22" xfId="0"/>
    <cellStyle name="Neutral 23" xfId="0"/>
    <cellStyle name="Neutral 23 2" xfId="0"/>
    <cellStyle name="Neutral 23 3" xfId="0"/>
    <cellStyle name="Neutral 24" xfId="0"/>
    <cellStyle name="Neutral 24 2" xfId="0"/>
    <cellStyle name="Neutral 24 3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f" xfId="0"/>
    <cellStyle name="ni" xfId="0"/>
    <cellStyle name="no" xfId="0"/>
    <cellStyle name="no dec" xfId="0"/>
    <cellStyle name="no dec 2" xfId="0"/>
    <cellStyle name="no dec 2 2" xfId="0"/>
    <cellStyle name="no1" xfId="0"/>
    <cellStyle name="no2" xfId="0"/>
    <cellStyle name="no3" xfId="0"/>
    <cellStyle name="No4" xfId="0"/>
    <cellStyle name="No5" xfId="0"/>
    <cellStyle name="Nocomma" xfId="0"/>
    <cellStyle name="Normal (%)" xfId="0"/>
    <cellStyle name="Normal (x)" xfId="0"/>
    <cellStyle name="Normal (£m)" xfId="0"/>
    <cellStyle name="Normal - Style1" xfId="0"/>
    <cellStyle name="Normal - Style1 2" xfId="0"/>
    <cellStyle name="Normal - Style1 3" xfId="0"/>
    <cellStyle name="Normal 10" xfId="0"/>
    <cellStyle name="Normal 10 2" xfId="0"/>
    <cellStyle name="Normal 10 3" xfId="0"/>
    <cellStyle name="Normal 11" xfId="0"/>
    <cellStyle name="Normal 11 2" xfId="0"/>
    <cellStyle name="Normal 11 3" xfId="0"/>
    <cellStyle name="Normal 11 4" xfId="0"/>
    <cellStyle name="Normal 12" xfId="0"/>
    <cellStyle name="Normal 12 2" xfId="0"/>
    <cellStyle name="Normal 12 2 2" xfId="0"/>
    <cellStyle name="Normal 12 2 3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2 3" xfId="0"/>
    <cellStyle name="Normal 15 3" xfId="0"/>
    <cellStyle name="Normal 15 3 2" xfId="0"/>
    <cellStyle name="Normal 15 4" xfId="0"/>
    <cellStyle name="Normal 16" xfId="0"/>
    <cellStyle name="Normal 16 2" xfId="0"/>
    <cellStyle name="Normal 16 2 2" xfId="0"/>
    <cellStyle name="Normal 16 3" xfId="0"/>
    <cellStyle name="Normal 16 3 2" xfId="0"/>
    <cellStyle name="Normal 16 4" xfId="0"/>
    <cellStyle name="Normal 17" xfId="0"/>
    <cellStyle name="Normal 17 2" xfId="0"/>
    <cellStyle name="Normal 17 2 2" xfId="0"/>
    <cellStyle name="Normal 17 3" xfId="0"/>
    <cellStyle name="Normal 17 3 2" xfId="0"/>
    <cellStyle name="Normal 17 4" xfId="0"/>
    <cellStyle name="Normal 17 4 2" xfId="0"/>
    <cellStyle name="Normal 17 5" xfId="0"/>
    <cellStyle name="Normal 17 5 2" xfId="0"/>
    <cellStyle name="Normal 17 6" xfId="0"/>
    <cellStyle name="Normal 18" xfId="0"/>
    <cellStyle name="Normal 18 2" xfId="0"/>
    <cellStyle name="Normal 18 3" xfId="0"/>
    <cellStyle name="Normal 19" xfId="0"/>
    <cellStyle name="Normal 19 2" xfId="0"/>
    <cellStyle name="Normal 19 2 2" xfId="0"/>
    <cellStyle name="Normal 19 3" xfId="0"/>
    <cellStyle name="Normal 19 3 2" xfId="0"/>
    <cellStyle name="Normal 19 4" xfId="0"/>
    <cellStyle name="Normal 2" xfId="0"/>
    <cellStyle name="Normal 2 10" xfId="0"/>
    <cellStyle name="Normal 2 10 2" xfId="0"/>
    <cellStyle name="Normal 2 11" xfId="0"/>
    <cellStyle name="Normal 2 12" xfId="0"/>
    <cellStyle name="Normal 2 13" xfId="0"/>
    <cellStyle name="Normal 2 13 2" xfId="0"/>
    <cellStyle name="Normal 2 13 3" xfId="0"/>
    <cellStyle name="Normal 2 13 4" xfId="0"/>
    <cellStyle name="Normal 2 14" xfId="0"/>
    <cellStyle name="Normal 2 14 2" xfId="0"/>
    <cellStyle name="Normal 2 15" xfId="0"/>
    <cellStyle name="Normal 2 15 2" xfId="0"/>
    <cellStyle name="Normal 2 16" xfId="0"/>
    <cellStyle name="Normal 2 16 2" xfId="0"/>
    <cellStyle name="Normal 2 17" xfId="0"/>
    <cellStyle name="Normal 2 17 2" xfId="0"/>
    <cellStyle name="Normal 2 18" xfId="0"/>
    <cellStyle name="Normal 2 18 10" xfId="0"/>
    <cellStyle name="Normal 2 18 11" xfId="0"/>
    <cellStyle name="Normal 2 18 12" xfId="0"/>
    <cellStyle name="Normal 2 18 13" xfId="0"/>
    <cellStyle name="Normal 2 18 14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15" xfId="0"/>
    <cellStyle name="Normal 2 2 2 2 16" xfId="0"/>
    <cellStyle name="Normal 2 2 2 2 17" xfId="0"/>
    <cellStyle name="Normal 2 2 2 2 18" xfId="0"/>
    <cellStyle name="Normal 2 2 2 2 19" xfId="0"/>
    <cellStyle name="Normal 2 2 2 2 2" xfId="0"/>
    <cellStyle name="Normal 2 2 2 2 2 10" xfId="0"/>
    <cellStyle name="Normal 2 2 2 2 2 11" xfId="0"/>
    <cellStyle name="Normal 2 2 2 2 2 12" xfId="0"/>
    <cellStyle name="Normal 2 2 2 2 2 13" xfId="0"/>
    <cellStyle name="Normal 2 2 2 2 2 14" xfId="0"/>
    <cellStyle name="Normal 2 2 2 2 2 15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2" xfId="0"/>
    <cellStyle name="Normal 2 2 2 4" xfId="0"/>
    <cellStyle name="Normal 2 2 2 4 10" xfId="0"/>
    <cellStyle name="Normal 2 2 2 4 11" xfId="0"/>
    <cellStyle name="Normal 2 2 2 4 12" xfId="0"/>
    <cellStyle name="Normal 2 2 2 4 13" xfId="0"/>
    <cellStyle name="Normal 2 2 2 4 14" xfId="0"/>
    <cellStyle name="Normal 2 2 2 4 2" xfId="0"/>
    <cellStyle name="Normal 2 2 2 4 3" xfId="0"/>
    <cellStyle name="Normal 2 2 2 4 4" xfId="0"/>
    <cellStyle name="Normal 2 2 2 4 5" xfId="0"/>
    <cellStyle name="Normal 2 2 2 4 6" xfId="0"/>
    <cellStyle name="Normal 2 2 2 4 7" xfId="0"/>
    <cellStyle name="Normal 2 2 2 4 8" xfId="0"/>
    <cellStyle name="Normal 2 2 2 4 9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1 2" xfId="0"/>
    <cellStyle name="Normal 2 2 22" xfId="0"/>
    <cellStyle name="Normal 2 2 22 2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4 3" xfId="0"/>
    <cellStyle name="Normal 2 2 5" xfId="0"/>
    <cellStyle name="Normal 2 2 5 10" xfId="0"/>
    <cellStyle name="Normal 2 2 5 11" xfId="0"/>
    <cellStyle name="Normal 2 2 5 12" xfId="0"/>
    <cellStyle name="Normal 2 2 5 13" xfId="0"/>
    <cellStyle name="Normal 2 2 5 14" xfId="0"/>
    <cellStyle name="Normal 2 2 5 15" xfId="0"/>
    <cellStyle name="Normal 2 2 5 2" xfId="0"/>
    <cellStyle name="Normal 2 2 5 2 2" xfId="0"/>
    <cellStyle name="Normal 2 2 5 3" xfId="0"/>
    <cellStyle name="Normal 2 2 5 4" xfId="0"/>
    <cellStyle name="Normal 2 2 5 5" xfId="0"/>
    <cellStyle name="Normal 2 2 5 6" xfId="0"/>
    <cellStyle name="Normal 2 2 5 7" xfId="0"/>
    <cellStyle name="Normal 2 2 5 8" xfId="0"/>
    <cellStyle name="Normal 2 2 5 9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8" xfId="0"/>
    <cellStyle name="Normal 2 2 8 2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2" xfId="0"/>
    <cellStyle name="Normal 2 3 2 2" xfId="0"/>
    <cellStyle name="Normal 2 3 3" xfId="0"/>
    <cellStyle name="Normal 2 3 4" xfId="0"/>
    <cellStyle name="Normal 2 30" xfId="0"/>
    <cellStyle name="Normal 2 31" xfId="0"/>
    <cellStyle name="Normal 2 32" xfId="0"/>
    <cellStyle name="Normal 2 33" xfId="0"/>
    <cellStyle name="Normal 2 34" xfId="0"/>
    <cellStyle name="Normal 2 4" xfId="0"/>
    <cellStyle name="Normal 2 4 2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6 3" xfId="0"/>
    <cellStyle name="Normal 2 7" xfId="0"/>
    <cellStyle name="Normal 2 7 2" xfId="0"/>
    <cellStyle name="Normal 2 7 3" xfId="0"/>
    <cellStyle name="Normal 2 8" xfId="0"/>
    <cellStyle name="Normal 2 8 2" xfId="0"/>
    <cellStyle name="Normal 2 9" xfId="0"/>
    <cellStyle name="Normal 2 9 2" xfId="0"/>
    <cellStyle name="Normal 20" xfId="0"/>
    <cellStyle name="Normal 20 2" xfId="0"/>
    <cellStyle name="Normal 20 2 2" xfId="0"/>
    <cellStyle name="Normal 20 2 3" xfId="0"/>
    <cellStyle name="Normal 20 3" xfId="0"/>
    <cellStyle name="Normal 20 3 2" xfId="0"/>
    <cellStyle name="Normal 20 4" xfId="0"/>
    <cellStyle name="Normal 20 5" xfId="0"/>
    <cellStyle name="Normal 21" xfId="0"/>
    <cellStyle name="Normal 21 2" xfId="0"/>
    <cellStyle name="Normal 21 2 2" xfId="0"/>
    <cellStyle name="Normal 21 3" xfId="0"/>
    <cellStyle name="Normal 21 3 2" xfId="0"/>
    <cellStyle name="Normal 21 4" xfId="0"/>
    <cellStyle name="Normal 21 4 2" xfId="0"/>
    <cellStyle name="Normal 21 5" xfId="0"/>
    <cellStyle name="Normal 21 5 2" xfId="0"/>
    <cellStyle name="Normal 22" xfId="0"/>
    <cellStyle name="Normal 22 2" xfId="0"/>
    <cellStyle name="Normal 22 2 2" xfId="0"/>
    <cellStyle name="Normal 22 3" xfId="0"/>
    <cellStyle name="Normal 22 3 2" xfId="0"/>
    <cellStyle name="Normal 23" xfId="0"/>
    <cellStyle name="Normal 23 2" xfId="0"/>
    <cellStyle name="Normal 23 2 2" xfId="0"/>
    <cellStyle name="Normal 23 3" xfId="0"/>
    <cellStyle name="Normal 23 3 2" xfId="0"/>
    <cellStyle name="Normal 23 4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4" xfId="0"/>
    <cellStyle name="Normal 24 4 2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3" xfId="0"/>
    <cellStyle name="Normal 25 3 2" xfId="0"/>
    <cellStyle name="Normal 26" xfId="0"/>
    <cellStyle name="Normal 26 2" xfId="0"/>
    <cellStyle name="Normal 26 2 2" xfId="0"/>
    <cellStyle name="Normal 26 3" xfId="0"/>
    <cellStyle name="Normal 26 3 2" xfId="0"/>
    <cellStyle name="Normal 27" xfId="0"/>
    <cellStyle name="Normal 27 2" xfId="0"/>
    <cellStyle name="Normal 27 2 2" xfId="0"/>
    <cellStyle name="Normal 27 3" xfId="0"/>
    <cellStyle name="Normal 27 3 2" xfId="0"/>
    <cellStyle name="Normal 27 4" xfId="0"/>
    <cellStyle name="Normal 28" xfId="0"/>
    <cellStyle name="Normal 28 2" xfId="0"/>
    <cellStyle name="Normal 28 2 2" xfId="0"/>
    <cellStyle name="Normal 28 3" xfId="0"/>
    <cellStyle name="Normal 28 3 2" xfId="0"/>
    <cellStyle name="Normal 28 4" xfId="0"/>
    <cellStyle name="Normal 29" xfId="0"/>
    <cellStyle name="Normal 29 2" xfId="0"/>
    <cellStyle name="Normal 29 3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18" xfId="0"/>
    <cellStyle name="Normal 3 2 19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14" xfId="0"/>
    <cellStyle name="Normal 3 2 2 15" xfId="0"/>
    <cellStyle name="Normal 3 2 2 2" xfId="0"/>
    <cellStyle name="Normal 3 2 2 3" xfId="0"/>
    <cellStyle name="Normal 3 2 2 4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 3 2" xfId="0"/>
    <cellStyle name="Normal 3 3 3" xfId="0"/>
    <cellStyle name="Normal 3 4" xfId="0"/>
    <cellStyle name="Normal 3 4 2" xfId="0"/>
    <cellStyle name="Normal 3 4 3" xfId="0"/>
    <cellStyle name="Normal 3 5" xfId="0"/>
    <cellStyle name="Normal 3 5 2" xfId="0"/>
    <cellStyle name="Normal 3 5 3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0" xfId="0"/>
    <cellStyle name="Normal 30 2" xfId="0"/>
    <cellStyle name="Normal 30 3" xfId="0"/>
    <cellStyle name="Normal 31" xfId="0"/>
    <cellStyle name="Normal 31 2" xfId="0"/>
    <cellStyle name="Normal 31 3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 4 2" xfId="0"/>
    <cellStyle name="Normal 4 4 2 2" xfId="0"/>
    <cellStyle name="Normal 4 4 3" xfId="0"/>
    <cellStyle name="Normal 4 4 3 2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2 2" xfId="0"/>
    <cellStyle name="Normal 5 3" xfId="0"/>
    <cellStyle name="Normal 5 4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 3" xfId="0"/>
    <cellStyle name="Normal 6 4" xfId="0"/>
    <cellStyle name="Normal 6 5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2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3" xfId="0"/>
    <cellStyle name="Normal 8 4" xfId="0"/>
    <cellStyle name="Normal 9" xfId="0"/>
    <cellStyle name="Normal 9 2" xfId="0"/>
    <cellStyle name="Normal 9 2 2" xfId="0"/>
    <cellStyle name="Normal 9 3" xfId="0"/>
    <cellStyle name="Normal 9 3 2" xfId="0"/>
    <cellStyle name="Normal 9 4" xfId="0"/>
    <cellStyle name="Normal 9 5" xfId="0"/>
    <cellStyle name="Normal 9 6" xfId="0"/>
    <cellStyle name="Normal U" xfId="0"/>
    <cellStyle name="Normal U 2" xfId="0"/>
    <cellStyle name="Normal_T_FS_Y12'2009_PRANDA" xfId="0"/>
    <cellStyle name="NormalGB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0" xfId="0"/>
    <cellStyle name="Note 21" xfId="0"/>
    <cellStyle name="Note 22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4" xfId="0"/>
    <cellStyle name="Note 5" xfId="0"/>
    <cellStyle name="Note 6" xfId="0"/>
    <cellStyle name="Note 7" xfId="0"/>
    <cellStyle name="Note 8" xfId="0"/>
    <cellStyle name="Note 9" xfId="0"/>
    <cellStyle name="Note heading" xfId="0"/>
    <cellStyle name="Note heading 2" xfId="0"/>
    <cellStyle name="Note heading 2 2" xfId="0"/>
    <cellStyle name="nplode" xfId="0"/>
    <cellStyle name="nplode 2" xfId="0"/>
    <cellStyle name="nt" xfId="0"/>
    <cellStyle name="num" xfId="0"/>
    <cellStyle name="Number [0]" xfId="0"/>
    <cellStyle name="o" xfId="0"/>
    <cellStyle name="o2" xfId="0"/>
    <cellStyle name="o\" xfId="0"/>
    <cellStyle name="o_2005-07-12 Theta Assessment of Competing Bidders" xfId="0"/>
    <cellStyle name="o_2005-07-13 Financials (3)" xfId="0"/>
    <cellStyle name="o_2006-10-12 Hong Leong Finance" xfId="0"/>
    <cellStyle name="o_2006-11 Danamon inputs v2" xfId="0"/>
    <cellStyle name="o_2007-03-22 Dayak &amp; Batavia v1" xfId="0"/>
    <cellStyle name="o_BEA Merger Analysis Nov 20" xfId="0"/>
    <cellStyle name="o_BEA Merger Analysis Nov 20_Gazelle DDM Jun-16-2003a" xfId="0"/>
    <cellStyle name="o_BEA Merger Analysis Nov 20_Gazelle DDM Jun-3-2003" xfId="0"/>
    <cellStyle name="o_BEA Merger Analysis Nov 20_Gazelle DDM May-15-2003" xfId="0"/>
    <cellStyle name="o_Gazelle DDM Jul-2-2003 (FINAL)" xfId="0"/>
    <cellStyle name="o_Gazelle DDM Jul-9-2003 (FINAL Base Case)" xfId="0"/>
    <cellStyle name="o_Interloper Analysis" xfId="0"/>
    <cellStyle name="o_MERGKEPP" xfId="0"/>
    <cellStyle name="o_MERGKEPP_Gazelle DDM Jul-9-2003 (FINAL Base Case)" xfId="0"/>
    <cellStyle name="o_MERGKEPP_Snowball Model 012105" xfId="0"/>
    <cellStyle name="o_MERGKEPP_Snowball Model 012105_2005-07-13 Financials (3)" xfId="0"/>
    <cellStyle name="o_MERGKEPP_Snowball Model 012105_Theta DDM 071305" xfId="0"/>
    <cellStyle name="o_MERGKEPP_Snowball Model 012105_Tulip Model 020205" xfId="0"/>
    <cellStyle name="o_MERGKEPP_Snowball Model 012105_Tulip Model 020205 v4" xfId="0"/>
    <cellStyle name="o_MERGKEPP_Universe DDM 011005" xfId="0"/>
    <cellStyle name="o_Snowball Model 012105" xfId="0"/>
    <cellStyle name="o_Snowball Model 012105_2005-07-13 Financials (3)" xfId="0"/>
    <cellStyle name="o_Snowball Model 012105_Theta DDM 071305" xfId="0"/>
    <cellStyle name="o_Snowball Model 012105_Tulip Model 020205" xfId="0"/>
    <cellStyle name="o_Snowball Model 012105_Tulip Model 020205 v4" xfId="0"/>
    <cellStyle name="o_Sterling Model Apr-30-2003" xfId="0"/>
    <cellStyle name="o_Sterling Model Apr-30-2003_Gazelle DDM Jul-9-2003 (FINAL Base Case)" xfId="0"/>
    <cellStyle name="o_Theta DDM 071305" xfId="0"/>
    <cellStyle name="o_Theta DDM 071605 FINAL v6" xfId="0"/>
    <cellStyle name="o_Tulip Model 020205" xfId="0"/>
    <cellStyle name="o_Tulip Model 020205 v4" xfId="0"/>
    <cellStyle name="o_Universe DDM 011005" xfId="0"/>
    <cellStyle name="o_Universe DDM 110104 v3" xfId="0"/>
    <cellStyle name="o_Universe DDM 111604 v4" xfId="0"/>
    <cellStyle name="o_Universe DDM 113004 v1" xfId="0"/>
    <cellStyle name="o_Universe DDM 120104 v1" xfId="0"/>
    <cellStyle name="ob" xfId="0"/>
    <cellStyle name="od" xfId="0"/>
    <cellStyle name="oi" xfId="0"/>
    <cellStyle name="oo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0" xfId="0"/>
    <cellStyle name="Output 21" xfId="0"/>
    <cellStyle name="Output 22" xfId="0"/>
    <cellStyle name="Output 23" xfId="0"/>
    <cellStyle name="Output 23 2" xfId="0"/>
    <cellStyle name="Output 23 3" xfId="0"/>
    <cellStyle name="Output 24" xfId="0"/>
    <cellStyle name="Output 24 2" xfId="0"/>
    <cellStyle name="Output 24 3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Output Amounts" xfId="0"/>
    <cellStyle name="Output Amounts 2" xfId="0"/>
    <cellStyle name="Output Amounts 2 2" xfId="0"/>
    <cellStyle name="Output Column Headings" xfId="0"/>
    <cellStyle name="OUTPUT COLUMN HEADINGS 2" xfId="0"/>
    <cellStyle name="OUTPUT COLUMN HEADINGS 3" xfId="0"/>
    <cellStyle name="Output Line Items" xfId="0"/>
    <cellStyle name="OUTPUT LINE ITEMS 2" xfId="0"/>
    <cellStyle name="OUTPUT LINE ITEMS 3" xfId="0"/>
    <cellStyle name="Output Report Heading" xfId="0"/>
    <cellStyle name="OUTPUT REPORT HEADING 2" xfId="0"/>
    <cellStyle name="OUTPUT REPORT HEADING 3" xfId="0"/>
    <cellStyle name="Output Report Title" xfId="0"/>
    <cellStyle name="OUTPUT REPORT TITLE 2" xfId="0"/>
    <cellStyle name="OUTPUT REPORT TITLE 3" xfId="0"/>
    <cellStyle name="p" xfId="0"/>
    <cellStyle name="p[i" xfId="0"/>
    <cellStyle name="p_Comps" xfId="0"/>
    <cellStyle name="p_Factset" xfId="0"/>
    <cellStyle name="p_Snowball Model 012105" xfId="0"/>
    <cellStyle name="p_Snowball Model 012105_2005-07-13 Financials (3)" xfId="0"/>
    <cellStyle name="p_Snowball Model 012105_Theta DDM 071305" xfId="0"/>
    <cellStyle name="p_Snowball Model 012105_Tulip Model 020205" xfId="0"/>
    <cellStyle name="p_Snowball Model 012105_Tulip Model 020205 v4" xfId="0"/>
    <cellStyle name="p_Sterling Model Apr-30-2003" xfId="0"/>
    <cellStyle name="p_Sterling Model Apr-30-2003_2005-07-13 Financials (3)" xfId="0"/>
    <cellStyle name="p_Sterling Model Apr-30-2003_Gazelle DDM Jul-9-2003 (FINAL Base Case)" xfId="0"/>
    <cellStyle name="p_Sterling Model Apr-30-2003_Snowball Model 012105" xfId="0"/>
    <cellStyle name="p_Sterling Model Apr-30-2003_Theta DDM 071305" xfId="0"/>
    <cellStyle name="p_Sterling Model Apr-30-2003_Tulip Model 020205" xfId="0"/>
    <cellStyle name="p_Sterling Model Apr-30-2003_Tulip Model 020205 v4" xfId="0"/>
    <cellStyle name="p_Sterling Model Apr-30-2003_Universe DDM 110104 v3" xfId="0"/>
    <cellStyle name="p_Sterling Model Apr-30-2003_Universe DDM 111604 v4" xfId="0"/>
    <cellStyle name="p_Sterling Model Apr-30-2003_Universe DDM 113004 v1" xfId="0"/>
    <cellStyle name="p_Sterling Model Apr-30-2003_Universe DDM 120104 v1" xfId="0"/>
    <cellStyle name="p_Universe DDM 011005" xfId="0"/>
    <cellStyle name="Page Number" xfId="0"/>
    <cellStyle name="pd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3" xfId="0"/>
    <cellStyle name="Percent 2 4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0" xfId="0"/>
    <cellStyle name="Percent 31" xfId="0"/>
    <cellStyle name="Percent 32" xfId="0"/>
    <cellStyle name="Percent 33" xfId="0"/>
    <cellStyle name="Percent 34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9" xfId="0"/>
    <cellStyle name="Percent [0] U" xfId="0"/>
    <cellStyle name="Percent [0] U 2" xfId="0"/>
    <cellStyle name="Percent [2]" xfId="0"/>
    <cellStyle name="Percent [2] 2" xfId="0"/>
    <cellStyle name="Percent [2] 3" xfId="0"/>
    <cellStyle name="Percent [2] U" xfId="0"/>
    <cellStyle name="Percent [2] U 2" xfId="0"/>
    <cellStyle name="Percent [2]_0412 TPS 2006 Budget" xfId="0"/>
    <cellStyle name="Percent(1)" xfId="0"/>
    <cellStyle name="Percent(2)" xfId="0"/>
    <cellStyle name="PERCENTAGE" xfId="0"/>
    <cellStyle name="pf" xfId="0"/>
    <cellStyle name="pi" xfId="0"/>
    <cellStyle name="pi1" xfId="0"/>
    <cellStyle name="pi\" xfId="0"/>
    <cellStyle name="pi_CostEDBS" xfId="0"/>
    <cellStyle name="PN" xfId="0"/>
    <cellStyle name="po" xfId="0"/>
    <cellStyle name="po\" xfId="0"/>
    <cellStyle name="po_CostEDBS" xfId="0"/>
    <cellStyle name="poi" xfId="0"/>
    <cellStyle name="POP" xfId="0"/>
    <cellStyle name="pp" xfId="0"/>
    <cellStyle name="ppp" xfId="0"/>
    <cellStyle name="PROTECTED" xfId="0"/>
    <cellStyle name="PSChar" xfId="0"/>
    <cellStyle name="PSChar 2" xfId="0"/>
    <cellStyle name="PSDate" xfId="0"/>
    <cellStyle name="PSDate 2" xfId="0"/>
    <cellStyle name="PSDec" xfId="0"/>
    <cellStyle name="PSDec 2" xfId="0"/>
    <cellStyle name="PSHeading" xfId="0"/>
    <cellStyle name="PSHeading 2" xfId="0"/>
    <cellStyle name="PSHeading 2 2" xfId="0"/>
    <cellStyle name="PSHeading 3" xfId="0"/>
    <cellStyle name="PSHeading 3 2" xfId="0"/>
    <cellStyle name="PSInt" xfId="0"/>
    <cellStyle name="PSInt 2" xfId="0"/>
    <cellStyle name="PSSpacer" xfId="0"/>
    <cellStyle name="PSSpacer 2" xfId="0"/>
    <cellStyle name="Quantity" xfId="0"/>
    <cellStyle name="r" xfId="0"/>
    <cellStyle name="RangeNames" xfId="0"/>
    <cellStyle name="RangeNames 2" xfId="0"/>
    <cellStyle name="Ratio" xfId="0"/>
    <cellStyle name="ratio - Style2" xfId="0"/>
    <cellStyle name="ratio - Style2 2" xfId="0"/>
    <cellStyle name="Ratio 2" xfId="0"/>
    <cellStyle name="Ratio 3" xfId="0"/>
    <cellStyle name="Reset range style to defaults" xfId="0"/>
    <cellStyle name="Reset range style to defaults 2" xfId="0"/>
    <cellStyle name="Rothschild Normal" xfId="0"/>
    <cellStyle name="Rothschild Normal 2" xfId="0"/>
    <cellStyle name="RowSummary" xfId="0"/>
    <cellStyle name="RowSummary 2" xfId="0"/>
    <cellStyle name="rtt" xfId="0"/>
    <cellStyle name="s" xfId="0"/>
    <cellStyle name="s_2005-07-12 Theta Assessment of Competing Bidders" xfId="0"/>
    <cellStyle name="s_Blocs" xfId="0"/>
    <cellStyle name="s_Comps" xfId="0"/>
    <cellStyle name="s_Comps_2005-07-13 Financials (3)" xfId="0"/>
    <cellStyle name="s_Comps_Gazelle DDM Jul-9-2003 (FINAL Base Case)" xfId="0"/>
    <cellStyle name="s_Comps_Snowball Model 012105" xfId="0"/>
    <cellStyle name="s_Comps_Snowball Model 012105_2005-07-13 Financials (3)" xfId="0"/>
    <cellStyle name="s_Comps_Snowball Model 012105_Theta DDM 071305" xfId="0"/>
    <cellStyle name="s_Comps_Snowball Model 012105_Tulip Model 020205" xfId="0"/>
    <cellStyle name="s_Comps_Snowball Model 012105_Tulip Model 020205 v4" xfId="0"/>
    <cellStyle name="s_Comps_Theta DDM 071305" xfId="0"/>
    <cellStyle name="s_Comps_Tulip Model 020205" xfId="0"/>
    <cellStyle name="s_Comps_Tulip Model 020205 v4" xfId="0"/>
    <cellStyle name="s_Comps_Universe DDM 011005" xfId="0"/>
    <cellStyle name="s_Comps_Universe DDM 110104 v3" xfId="0"/>
    <cellStyle name="s_Comps_Universe DDM 111604 v4" xfId="0"/>
    <cellStyle name="s_Comps_Universe DDM 113004 v1" xfId="0"/>
    <cellStyle name="s_Comps_Universe DDM 120104 v1" xfId="0"/>
    <cellStyle name="s_Factset" xfId="0"/>
    <cellStyle name="s_Factset_2005-07-13 Financials (3)" xfId="0"/>
    <cellStyle name="s_Factset_Gazelle DDM Jul-9-2003 (FINAL Base Case)" xfId="0"/>
    <cellStyle name="s_Factset_Snowball Model 012105" xfId="0"/>
    <cellStyle name="s_Factset_Snowball Model 012105_2005-07-13 Financials (3)" xfId="0"/>
    <cellStyle name="s_Factset_Snowball Model 012105_Theta DDM 071305" xfId="0"/>
    <cellStyle name="s_Factset_Snowball Model 012105_Tulip Model 020205" xfId="0"/>
    <cellStyle name="s_Factset_Snowball Model 012105_Tulip Model 020205 v4" xfId="0"/>
    <cellStyle name="s_Factset_Theta DDM 071305" xfId="0"/>
    <cellStyle name="s_Factset_Tulip Model 020205" xfId="0"/>
    <cellStyle name="s_Factset_Tulip Model 020205 v4" xfId="0"/>
    <cellStyle name="s_Factset_Universe DDM 011005" xfId="0"/>
    <cellStyle name="s_Factset_Universe DDM 110104 v3" xfId="0"/>
    <cellStyle name="s_Factset_Universe DDM 111604 v4" xfId="0"/>
    <cellStyle name="s_Factset_Universe DDM 113004 v1" xfId="0"/>
    <cellStyle name="s_Factset_Universe DDM 120104 v1" xfId="0"/>
    <cellStyle name="s_Gazelle DDM Jul-2-2003 (FINAL)" xfId="0"/>
    <cellStyle name="s_Gazelle DDM Jun-16-2003a" xfId="0"/>
    <cellStyle name="s_Gazelle DDM Jun-3-2003" xfId="0"/>
    <cellStyle name="s_Gazelle DDM May-15-2003" xfId="0"/>
    <cellStyle name="s_Macros" xfId="0"/>
    <cellStyle name="s_Snowball Model 012105" xfId="0"/>
    <cellStyle name="s_Sterling Model Apr-30-2003" xfId="0"/>
    <cellStyle name="s_Universe DDM 011005" xfId="0"/>
    <cellStyle name="s_ValMap" xfId="0"/>
    <cellStyle name="Salomon Logo" xfId="0"/>
    <cellStyle name="SAPBEXaggData" xfId="0"/>
    <cellStyle name="SAPBEXaggData 2" xfId="0"/>
    <cellStyle name="SAPBEXaggDataEmph" xfId="0"/>
    <cellStyle name="SAPBEXaggDataEmph 2" xfId="0"/>
    <cellStyle name="SAPBEXaggItem" xfId="0"/>
    <cellStyle name="SAPBEXaggItem 2" xfId="0"/>
    <cellStyle name="SAPBEXaggItemX" xfId="0"/>
    <cellStyle name="SAPBEXaggItemX 2" xfId="0"/>
    <cellStyle name="SAPBEXchaText" xfId="0"/>
    <cellStyle name="SAPBEXchaText 2" xfId="0"/>
    <cellStyle name="SAPBEXchaText 3" xfId="0"/>
    <cellStyle name="SAPBEXexcBad7" xfId="0"/>
    <cellStyle name="SAPBEXexcBad7 2" xfId="0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Drill 2" xfId="0"/>
    <cellStyle name="SAPBEXfilterItem" xfId="0"/>
    <cellStyle name="SAPBEXfilterItem 2" xfId="0"/>
    <cellStyle name="SAPBEXfilterText" xfId="0"/>
    <cellStyle name="SAPBEXfilterText 2" xfId="0"/>
    <cellStyle name="SAPBEXformats" xfId="0"/>
    <cellStyle name="SAPBEXformats 2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title 2" xfId="0"/>
    <cellStyle name="SAPBEXundefined" xfId="0"/>
    <cellStyle name="SAPBEXundefined 2" xfId="0"/>
    <cellStyle name="sd" xfId="0"/>
    <cellStyle name="Sensitivity" xfId="0"/>
    <cellStyle name="Sensitivity 2" xfId="0"/>
    <cellStyle name="sf" xfId="0"/>
    <cellStyle name="sff" xfId="0"/>
    <cellStyle name="SheetHeader1" xfId="0"/>
    <cellStyle name="SheetHeader1 2" xfId="0"/>
    <cellStyle name="SheetHeader2" xfId="0"/>
    <cellStyle name="SheetHeader2 2" xfId="0"/>
    <cellStyle name="sideways" xfId="0"/>
    <cellStyle name="ss" xfId="0"/>
    <cellStyle name="st" xfId="0"/>
    <cellStyle name="Standard_Anpassen der Amortisation" xfId="0"/>
    <cellStyle name="Style 1" xfId="0"/>
    <cellStyle name="Style 1 2" xfId="0"/>
    <cellStyle name="Style 1 3" xfId="0"/>
    <cellStyle name="Style 21" xfId="0"/>
    <cellStyle name="Style 22" xfId="0"/>
    <cellStyle name="Style 23" xfId="0"/>
    <cellStyle name="Style 24" xfId="0"/>
    <cellStyle name="Style 25" xfId="0"/>
    <cellStyle name="Style 26" xfId="0"/>
    <cellStyle name="Style 27" xfId="0"/>
    <cellStyle name="Style 28" xfId="0"/>
    <cellStyle name="Style 29" xfId="0"/>
    <cellStyle name="Style 30" xfId="0"/>
    <cellStyle name="Style 31" xfId="0"/>
    <cellStyle name="Style 41" xfId="0"/>
    <cellStyle name="Style 42" xfId="0"/>
    <cellStyle name="Style 43" xfId="0"/>
    <cellStyle name="Style 44" xfId="0"/>
    <cellStyle name="Style 45" xfId="0"/>
    <cellStyle name="Style 46" xfId="0"/>
    <cellStyle name="Style 47" xfId="0"/>
    <cellStyle name="Style 48" xfId="0"/>
    <cellStyle name="Style 49" xfId="0"/>
    <cellStyle name="Style 50" xfId="0"/>
    <cellStyle name="Style 56" xfId="0"/>
    <cellStyle name="Style 57" xfId="0"/>
    <cellStyle name="Style 58" xfId="0"/>
    <cellStyle name="Style 59" xfId="0"/>
    <cellStyle name="Style 60" xfId="0"/>
    <cellStyle name="Style 61" xfId="0"/>
    <cellStyle name="Style 62" xfId="0"/>
    <cellStyle name="Style 63" xfId="0"/>
    <cellStyle name="Style 64" xfId="0"/>
    <cellStyle name="Style 65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ubheading" xfId="0"/>
    <cellStyle name="Subheading 2" xfId="0"/>
    <cellStyle name="SubheadingBold" xfId="0"/>
    <cellStyle name="SubheadingBold 2" xfId="0"/>
    <cellStyle name="Subtitle" xfId="0"/>
    <cellStyle name="t" xfId="0"/>
    <cellStyle name="t%" xfId="0"/>
    <cellStyle name="t1" xfId="0"/>
    <cellStyle name="t_2005-07-12 Theta Assessment of Competing Bidders" xfId="0"/>
    <cellStyle name="t_Comps" xfId="0"/>
    <cellStyle name="t_Comps_2005-07-13 Financials (3)" xfId="0"/>
    <cellStyle name="t_Comps_Gazelle DDM Jul-9-2003 (FINAL Base Case)" xfId="0"/>
    <cellStyle name="t_Comps_Snowball Model 012105" xfId="0"/>
    <cellStyle name="t_Comps_Snowball Model 012105_2005-07-13 Financials (3)" xfId="0"/>
    <cellStyle name="t_Comps_Snowball Model 012105_Theta DDM 071305" xfId="0"/>
    <cellStyle name="t_Comps_Snowball Model 012105_Tulip Model 020205" xfId="0"/>
    <cellStyle name="t_Comps_Snowball Model 012105_Tulip Model 020205 v4" xfId="0"/>
    <cellStyle name="t_Comps_Theta DDM 071305" xfId="0"/>
    <cellStyle name="t_Comps_Tulip Model 020205" xfId="0"/>
    <cellStyle name="t_Comps_Tulip Model 020205 v4" xfId="0"/>
    <cellStyle name="t_Comps_Universe DDM 011005" xfId="0"/>
    <cellStyle name="t_Comps_Universe DDM 110104 v3" xfId="0"/>
    <cellStyle name="t_Comps_Universe DDM 111604 v4" xfId="0"/>
    <cellStyle name="t_Comps_Universe DDM 113004 v1" xfId="0"/>
    <cellStyle name="t_Comps_Universe DDM 120104 v1" xfId="0"/>
    <cellStyle name="t_Factset" xfId="0"/>
    <cellStyle name="t_Factset (2)" xfId="0"/>
    <cellStyle name="t_Factset (2)_2005-07-13 Financials (3)" xfId="0"/>
    <cellStyle name="t_Factset (2)_Gazelle DDM Jul-9-2003 (FINAL Base Case)" xfId="0"/>
    <cellStyle name="t_Factset (2)_Snowball Model 012105" xfId="0"/>
    <cellStyle name="t_Factset (2)_Snowball Model 012105_2005-07-13 Financials (3)" xfId="0"/>
    <cellStyle name="t_Factset (2)_Snowball Model 012105_Theta DDM 071305" xfId="0"/>
    <cellStyle name="t_Factset (2)_Snowball Model 012105_Tulip Model 020205" xfId="0"/>
    <cellStyle name="t_Factset (2)_Snowball Model 012105_Tulip Model 020205 v4" xfId="0"/>
    <cellStyle name="t_Factset (2)_Theta DDM 071305" xfId="0"/>
    <cellStyle name="t_Factset (2)_Tulip Model 020205" xfId="0"/>
    <cellStyle name="t_Factset (2)_Tulip Model 020205 v4" xfId="0"/>
    <cellStyle name="t_Factset (2)_Universe DDM 011005" xfId="0"/>
    <cellStyle name="t_Factset (2)_Universe DDM 110104 v3" xfId="0"/>
    <cellStyle name="t_Factset (2)_Universe DDM 111604 v4" xfId="0"/>
    <cellStyle name="t_Factset (2)_Universe DDM 113004 v1" xfId="0"/>
    <cellStyle name="t_Factset (2)_Universe DDM 120104 v1" xfId="0"/>
    <cellStyle name="t_Factset_2005-07-13 Financials (3)" xfId="0"/>
    <cellStyle name="t_Factset_Gazelle DDM Jul-9-2003 (FINAL Base Case)" xfId="0"/>
    <cellStyle name="t_Factset_Snowball Model 012105" xfId="0"/>
    <cellStyle name="t_Factset_Snowball Model 012105_2005-07-13 Financials (3)" xfId="0"/>
    <cellStyle name="t_Factset_Snowball Model 012105_Theta DDM 071305" xfId="0"/>
    <cellStyle name="t_Factset_Snowball Model 012105_Tulip Model 020205" xfId="0"/>
    <cellStyle name="t_Factset_Snowball Model 012105_Tulip Model 020205 v4" xfId="0"/>
    <cellStyle name="t_Factset_Theta DDM 071305" xfId="0"/>
    <cellStyle name="t_Factset_Tulip Model 020205" xfId="0"/>
    <cellStyle name="t_Factset_Tulip Model 020205 v4" xfId="0"/>
    <cellStyle name="t_Factset_Universe DDM 011005" xfId="0"/>
    <cellStyle name="t_Factset_Universe DDM 110104 v3" xfId="0"/>
    <cellStyle name="t_Factset_Universe DDM 111604 v4" xfId="0"/>
    <cellStyle name="t_Factset_Universe DDM 113004 v1" xfId="0"/>
    <cellStyle name="t_Factset_Universe DDM 120104 v1" xfId="0"/>
    <cellStyle name="t_Gazelle DDM Jul-2-2003 (FINAL)" xfId="0"/>
    <cellStyle name="t_Gazelle DDM Jun-16-2003a" xfId="0"/>
    <cellStyle name="t_Gazelle DDM Jun-3-2003" xfId="0"/>
    <cellStyle name="t_Gazelle DDM May-15-2003" xfId="0"/>
    <cellStyle name="t_Graph" xfId="0"/>
    <cellStyle name="t_Graph_2005-07-13 Financials (3)" xfId="0"/>
    <cellStyle name="t_Graph_Gazelle DDM Jul-9-2003 (FINAL Base Case)" xfId="0"/>
    <cellStyle name="t_Graph_Snowball Model 012105" xfId="0"/>
    <cellStyle name="t_Graph_Snowball Model 012105_2005-07-13 Financials (3)" xfId="0"/>
    <cellStyle name="t_Graph_Snowball Model 012105_Theta DDM 071305" xfId="0"/>
    <cellStyle name="t_Graph_Snowball Model 012105_Tulip Model 020205" xfId="0"/>
    <cellStyle name="t_Graph_Snowball Model 012105_Tulip Model 020205 v4" xfId="0"/>
    <cellStyle name="t_Graph_Theta DDM 071305" xfId="0"/>
    <cellStyle name="t_Graph_Tulip Model 020205" xfId="0"/>
    <cellStyle name="t_Graph_Tulip Model 020205 v4" xfId="0"/>
    <cellStyle name="t_Graph_Universe DDM 011005" xfId="0"/>
    <cellStyle name="t_Graph_Universe DDM 110104 v3" xfId="0"/>
    <cellStyle name="t_Graph_Universe DDM 111604 v4" xfId="0"/>
    <cellStyle name="t_Graph_Universe DDM 113004 v1" xfId="0"/>
    <cellStyle name="t_Graph_Universe DDM 120104 v1" xfId="0"/>
    <cellStyle name="t_Snowball Model 012105" xfId="0"/>
    <cellStyle name="t_Snowball Model 012105_2005-07-13 Financials (3)" xfId="0"/>
    <cellStyle name="t_Snowball Model 012105_Theta DDM 071305" xfId="0"/>
    <cellStyle name="t_Snowball Model 012105_Tulip Model 020205" xfId="0"/>
    <cellStyle name="t_Snowball Model 012105_Tulip Model 020205 v4" xfId="0"/>
    <cellStyle name="t_Sterling Model Apr-30-2003" xfId="0"/>
    <cellStyle name="t_Sterling Model Apr-30-2003_2005-07-13 Financials (3)" xfId="0"/>
    <cellStyle name="t_Sterling Model Apr-30-2003_Gazelle DDM Jul-9-2003 (FINAL Base Case)" xfId="0"/>
    <cellStyle name="t_Sterling Model Apr-30-2003_Snowball Model 012105" xfId="0"/>
    <cellStyle name="t_Sterling Model Apr-30-2003_Theta DDM 071305" xfId="0"/>
    <cellStyle name="t_Sterling Model Apr-30-2003_Tulip Model 020205" xfId="0"/>
    <cellStyle name="t_Sterling Model Apr-30-2003_Tulip Model 020205 v4" xfId="0"/>
    <cellStyle name="t_Sterling Model Apr-30-2003_Universe DDM 110104 v3" xfId="0"/>
    <cellStyle name="t_Sterling Model Apr-30-2003_Universe DDM 111604 v4" xfId="0"/>
    <cellStyle name="t_Sterling Model Apr-30-2003_Universe DDM 113004 v1" xfId="0"/>
    <cellStyle name="t_Sterling Model Apr-30-2003_Universe DDM 120104 v1" xfId="0"/>
    <cellStyle name="t_Universe DDM 011005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Heading" xfId="0"/>
    <cellStyle name="Table Heading 2" xfId="0"/>
    <cellStyle name="Table Heading 3" xfId="0"/>
    <cellStyle name="Table Text" xfId="0"/>
    <cellStyle name="Table Title" xfId="0"/>
    <cellStyle name="Table Units" xfId="0"/>
    <cellStyle name="Table_Header" xfId="0"/>
    <cellStyle name="TBC" xfId="0"/>
    <cellStyle name="TBC 2" xfId="0"/>
    <cellStyle name="td" xfId="0"/>
    <cellStyle name="Text 1" xfId="0"/>
    <cellStyle name="TEXT 4" xfId="0"/>
    <cellStyle name="Text Head 1" xfId="0"/>
    <cellStyle name="Tickmark" xfId="0"/>
    <cellStyle name="Times New Roman" xfId="0"/>
    <cellStyle name="Times New Roman 2" xfId="0"/>
    <cellStyle name="Times New Roman 2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0" xfId="0"/>
    <cellStyle name="Title 21" xfId="0"/>
    <cellStyle name="Title 22" xfId="0"/>
    <cellStyle name="Title 23" xfId="0"/>
    <cellStyle name="Title 23 2" xfId="0"/>
    <cellStyle name="Title 23 3" xfId="0"/>
    <cellStyle name="Title 24" xfId="0"/>
    <cellStyle name="Title 24 2" xfId="0"/>
    <cellStyle name="Title 24 3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ns" xfId="0"/>
    <cellStyle name="Total 1" xfId="0"/>
    <cellStyle name="Total 1 2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0" xfId="0"/>
    <cellStyle name="Total 21" xfId="0"/>
    <cellStyle name="Total 22" xfId="0"/>
    <cellStyle name="Total 23" xfId="0"/>
    <cellStyle name="Total 23 2" xfId="0"/>
    <cellStyle name="Total 23 3" xfId="0"/>
    <cellStyle name="Total 24" xfId="0"/>
    <cellStyle name="Total 24 2" xfId="0"/>
    <cellStyle name="Total 24 3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4" xfId="0"/>
    <cellStyle name="Total 4 2" xfId="0"/>
    <cellStyle name="Total 4 3" xfId="0"/>
    <cellStyle name="Total 5" xfId="0"/>
    <cellStyle name="Total 6" xfId="0"/>
    <cellStyle name="Total 7" xfId="0"/>
    <cellStyle name="Total 8" xfId="0"/>
    <cellStyle name="Total 9" xfId="0"/>
    <cellStyle name="Transfer out" xfId="0"/>
    <cellStyle name="Transfer out 2" xfId="0"/>
    <cellStyle name="tt" xfId="0"/>
    <cellStyle name="Tusental (0)_pldt" xfId="0"/>
    <cellStyle name="Tusental_pldt" xfId="0"/>
    <cellStyle name="u" xfId="0"/>
    <cellStyle name="u_Comps" xfId="0"/>
    <cellStyle name="u_Factset" xfId="0"/>
    <cellStyle name="u_Snowball Model 012105" xfId="0"/>
    <cellStyle name="u_Snowball Model 012105_2005-07-13 Financials (3)" xfId="0"/>
    <cellStyle name="u_Snowball Model 012105_Theta DDM 071305" xfId="0"/>
    <cellStyle name="u_Snowball Model 012105_Tulip Model 020205" xfId="0"/>
    <cellStyle name="u_Snowball Model 012105_Tulip Model 020205 v4" xfId="0"/>
    <cellStyle name="u_Sterling Model Apr-30-2003" xfId="0"/>
    <cellStyle name="u_Sterling Model Apr-30-2003_2005-07-13 Financials (3)" xfId="0"/>
    <cellStyle name="u_Sterling Model Apr-30-2003_Gazelle DDM Jul-9-2003 (FINAL Base Case)" xfId="0"/>
    <cellStyle name="u_Sterling Model Apr-30-2003_Snowball Model 012105" xfId="0"/>
    <cellStyle name="u_Sterling Model Apr-30-2003_Theta DDM 071305" xfId="0"/>
    <cellStyle name="u_Sterling Model Apr-30-2003_Tulip Model 020205" xfId="0"/>
    <cellStyle name="u_Sterling Model Apr-30-2003_Tulip Model 020205 v4" xfId="0"/>
    <cellStyle name="u_Sterling Model Apr-30-2003_Universe DDM 110104 v3" xfId="0"/>
    <cellStyle name="u_Sterling Model Apr-30-2003_Universe DDM 111604 v4" xfId="0"/>
    <cellStyle name="u_Sterling Model Apr-30-2003_Universe DDM 113004 v1" xfId="0"/>
    <cellStyle name="u_Sterling Model Apr-30-2003_Universe DDM 120104 v1" xfId="0"/>
    <cellStyle name="u_Universe DDM 011005" xfId="0"/>
    <cellStyle name="Underline_Single" xfId="0"/>
    <cellStyle name="Unit" xfId="0"/>
    <cellStyle name="Unit 2" xfId="0"/>
    <cellStyle name="UNPROTECTED" xfId="0"/>
    <cellStyle name="Unprotected 2" xfId="0"/>
    <cellStyle name="Unprotected 3" xfId="0"/>
    <cellStyle name="User_Defined_A" xfId="0"/>
    <cellStyle name="Valuta (0)_pldt" xfId="0"/>
    <cellStyle name="Valuta_pldt" xfId="0"/>
    <cellStyle name="vil" xfId="0"/>
    <cellStyle name="w" xfId="0"/>
    <cellStyle name="Warning 2" xfId="0"/>
    <cellStyle name="Warning 5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0" xfId="0"/>
    <cellStyle name="Warning Text 21" xfId="0"/>
    <cellStyle name="Warning Text 22" xfId="0"/>
    <cellStyle name="Warning Text 23" xfId="0"/>
    <cellStyle name="Warning Text 23 2" xfId="0"/>
    <cellStyle name="Warning Text 23 3" xfId="0"/>
    <cellStyle name="Warning Text 24" xfId="0"/>
    <cellStyle name="Warning Text 24 2" xfId="0"/>
    <cellStyle name="Warning Text 24 3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Wไhrung [0]_OPTIMIR1 (deutsch)" xfId="0"/>
    <cellStyle name="Wไhrung_OPTIMIR1 (deutsch)" xfId="0"/>
    <cellStyle name="y%" xfId="0"/>
    <cellStyle name="year" xfId="0"/>
    <cellStyle name="Years" xfId="0"/>
    <cellStyle name="yh" xfId="0"/>
    <cellStyle name="yt" xfId="0"/>
    <cellStyle name="z" xfId="0"/>
    <cellStyle name="z_2005-07-12 Theta Assessment of Competing Bidders" xfId="0"/>
    <cellStyle name="z_Gazelle DDM Jul-2-2003 (FINAL)" xfId="0"/>
    <cellStyle name="z_Gazelle DDM Jun-16-2003a" xfId="0"/>
    <cellStyle name="z_Gazelle DDM Jun-3-2003" xfId="0"/>
    <cellStyle name="z_Gazelle DDM May-15-2003" xfId="0"/>
    <cellStyle name="z_Snowball Model 012105" xfId="0"/>
    <cellStyle name="z_Snowball Model 012105_2005-07-13 Financials (3)" xfId="0"/>
    <cellStyle name="z_Snowball Model 012105_Theta DDM 071305" xfId="0"/>
    <cellStyle name="z_Snowball Model 012105_Tulip Model 020205" xfId="0"/>
    <cellStyle name="z_Snowball Model 012105_Tulip Model 020205 v4" xfId="0"/>
    <cellStyle name="z_Sterling Model Apr-30-2003" xfId="0"/>
    <cellStyle name="z_Sterling Model Apr-30-2003_2005-07-13 Financials (3)" xfId="0"/>
    <cellStyle name="z_Sterling Model Apr-30-2003_Gazelle DDM Jul-9-2003 (FINAL Base Case)" xfId="0"/>
    <cellStyle name="z_Sterling Model Apr-30-2003_Snowball Model 012105" xfId="0"/>
    <cellStyle name="z_Sterling Model Apr-30-2003_Theta DDM 071305" xfId="0"/>
    <cellStyle name="z_Sterling Model Apr-30-2003_Tulip Model 020205" xfId="0"/>
    <cellStyle name="z_Sterling Model Apr-30-2003_Tulip Model 020205 v4" xfId="0"/>
    <cellStyle name="z_Sterling Model Apr-30-2003_Universe DDM 110104 v3" xfId="0"/>
    <cellStyle name="z_Sterling Model Apr-30-2003_Universe DDM 111604 v4" xfId="0"/>
    <cellStyle name="z_Sterling Model Apr-30-2003_Universe DDM 113004 v1" xfId="0"/>
    <cellStyle name="z_Sterling Model Apr-30-2003_Universe DDM 120104 v1" xfId="0"/>
    <cellStyle name="z_Universe DDM 011005" xfId="0"/>
    <cellStyle name="£ BP" xfId="0"/>
    <cellStyle name="¥ JY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_MCOT_31DEC47 Thai" xfId="0"/>
    <cellStyle name="น้บะภฒ_95" xfId="0"/>
    <cellStyle name="ปกติ 2" xfId="0"/>
    <cellStyle name="ปกติ 2 2" xfId="0"/>
    <cellStyle name="ปกติ 2 3" xfId="0"/>
    <cellStyle name="ปกติ 2 4" xfId="0"/>
    <cellStyle name="ปกติ 3" xfId="0"/>
    <cellStyle name="ปกติ 4" xfId="0"/>
    <cellStyle name="ปกติ 4 2" xfId="0"/>
    <cellStyle name="ปกติ 5" xfId="0"/>
    <cellStyle name="ปกติ_131006 DEPOSIT OTHER_2006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10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 [0]_REGISTER" xfId="0"/>
    <cellStyle name="เครื่องหมายจุลภาค_131006 DEPOSIT OTHER_2006" xfId="0"/>
    <cellStyle name="เครื่องหมายสกุลเงิน [0]_REGISTER" xfId="0"/>
    <cellStyle name="เครื่องหมายสกุลเงิน_REGISTER" xfId="0"/>
    <cellStyle name="เชื่อมโยงหลายมิติ_MCOT_31DEC47 Thai" xfId="0"/>
    <cellStyle name="เซลล์ตรวจสอบ" xfId="0"/>
    <cellStyle name="เซลล์ที่มีการเชื่อมโยง" xfId="0"/>
    <cellStyle name="เปอร์เซ็นต์ 2" xfId="0"/>
    <cellStyle name="แย่" xfId="0"/>
    <cellStyle name="แสดงผล" xfId="0"/>
    <cellStyle name="未定義" xfId="0"/>
    <cellStyle name="標準_138(148)長期前払費用" xfId="0"/>
    <cellStyle name="통화 [0]_SGV" xfId="0"/>
    <cellStyle name="통화_SGV" xfId="0"/>
    <cellStyle name="표준_Invoice Hammer Projec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6E0EC"/>
      <rgbColor rgb="FFB7DEE8"/>
      <rgbColor rgb="FFFDEBDB"/>
      <rgbColor rgb="FFD99594"/>
      <rgbColor rgb="FFFCD5B5"/>
      <rgbColor rgb="FFC3D69B"/>
      <rgbColor rgb="FFC0C0C0"/>
      <rgbColor rgb="FF807F68"/>
      <rgbColor rgb="FF95B2DE"/>
      <rgbColor rgb="FFBD4C43"/>
      <rgbColor rgb="FFFFFFCC"/>
      <rgbColor rgb="FFCCFFFF"/>
      <rgbColor rgb="FF80003F"/>
      <rgbColor rgb="FFFF8080"/>
      <rgbColor rgb="FF0768F0"/>
      <rgbColor rgb="FFBECDF2"/>
      <rgbColor rgb="FFF2F2F2"/>
      <rgbColor rgb="FFFFC7CE"/>
      <rgbColor rgb="FFFFEB9C"/>
      <rgbColor rgb="FF93CDDD"/>
      <rgbColor rgb="FFF2DCDB"/>
      <rgbColor rgb="FFDCE6F2"/>
      <rgbColor rgb="FFCCC1DA"/>
      <rgbColor rgb="FFEBF1DE"/>
      <rgbColor rgb="FF4BACC6"/>
      <rgbColor rgb="FFDBEEF4"/>
      <rgbColor rgb="FFCCFFCC"/>
      <rgbColor rgb="FFFFFF99"/>
      <rgbColor rgb="FF99CCFF"/>
      <rgbColor rgb="FFFF99CC"/>
      <rgbColor rgb="FFCC99FF"/>
      <rgbColor rgb="FFFFCC99"/>
      <rgbColor rgb="FFB3A2C7"/>
      <rgbColor rgb="FF26CCD9"/>
      <rgbColor rgb="FF9BBD48"/>
      <rgbColor rgb="FFFFBA00"/>
      <rgbColor rgb="FFF79646"/>
      <rgbColor rgb="FFFF6C00"/>
      <rgbColor rgb="FF7F64A2"/>
      <rgbColor rgb="FFA5A5A5"/>
      <rgbColor rgb="FFD7E4BD"/>
      <rgbColor rgb="FF2D8568"/>
      <rgbColor rgb="FFC6EFCE"/>
      <rgbColor rgb="FF3F3F3F"/>
      <rgbColor rgb="FFFAC090"/>
      <rgbColor rgb="FFE6B9B8"/>
      <rgbColor rgb="FF19348D"/>
      <rgbColor rgb="FF2833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5.66"/>
    <col collapsed="false" customWidth="true" hidden="false" outlineLevel="0" max="3" min="3" style="1" width="1.44"/>
    <col collapsed="false" customWidth="true" hidden="false" outlineLevel="0" max="4" min="4" style="1" width="17.11"/>
    <col collapsed="false" customWidth="true" hidden="false" outlineLevel="0" max="5" min="5" style="1" width="1.44"/>
    <col collapsed="false" customWidth="true" hidden="false" outlineLevel="0" max="6" min="6" style="1" width="17.11"/>
    <col collapsed="false" customWidth="true" hidden="false" outlineLevel="0" max="7" min="7" style="1" width="1.44"/>
    <col collapsed="false" customWidth="true" hidden="false" outlineLevel="0" max="8" min="8" style="1" width="17.11"/>
    <col collapsed="false" customWidth="true" hidden="false" outlineLevel="0" max="9" min="9" style="1" width="1.44"/>
    <col collapsed="false" customWidth="true" hidden="false" outlineLevel="0" max="10" min="10" style="1" width="18"/>
    <col collapsed="false" customWidth="false" hidden="false" outlineLevel="0" max="16384" min="11" style="1" width="9.11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24" hidden="false" customHeight="true" outlineLevel="0" collapsed="false">
      <c r="A5" s="5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5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5"/>
      <c r="B7" s="8"/>
      <c r="D7" s="9"/>
      <c r="E7" s="9"/>
      <c r="F7" s="9"/>
      <c r="G7" s="10"/>
      <c r="H7" s="9"/>
      <c r="I7" s="9"/>
      <c r="J7" s="9"/>
    </row>
    <row r="8" s="3" customFormat="true" ht="24" hidden="false" customHeight="true" outlineLevel="0" collapsed="false">
      <c r="A8" s="11" t="s">
        <v>9</v>
      </c>
    </row>
    <row r="9" s="3" customFormat="true" ht="24" hidden="false" customHeight="true" outlineLevel="0" collapsed="false">
      <c r="A9" s="11" t="s">
        <v>10</v>
      </c>
    </row>
    <row r="10" s="3" customFormat="true" ht="24" hidden="false" customHeight="true" outlineLevel="0" collapsed="false">
      <c r="A10" s="12" t="s">
        <v>11</v>
      </c>
      <c r="B10" s="13" t="n">
        <v>7</v>
      </c>
      <c r="D10" s="14" t="n">
        <v>204261853</v>
      </c>
      <c r="E10" s="15"/>
      <c r="F10" s="14" t="n">
        <v>129395507</v>
      </c>
      <c r="G10" s="14"/>
      <c r="H10" s="16" t="n">
        <v>194898874</v>
      </c>
      <c r="I10" s="15"/>
      <c r="J10" s="16" t="n">
        <v>28580469</v>
      </c>
    </row>
    <row r="11" s="3" customFormat="true" ht="24" hidden="false" customHeight="true" outlineLevel="0" collapsed="false">
      <c r="A11" s="17" t="s">
        <v>12</v>
      </c>
      <c r="B11" s="18" t="n">
        <v>10</v>
      </c>
      <c r="C11" s="19"/>
      <c r="D11" s="20" t="n">
        <v>0</v>
      </c>
      <c r="E11" s="15"/>
      <c r="F11" s="14" t="n">
        <v>3876303</v>
      </c>
      <c r="G11" s="14"/>
      <c r="H11" s="16" t="n">
        <v>0</v>
      </c>
      <c r="I11" s="15"/>
      <c r="J11" s="16" t="n">
        <v>0</v>
      </c>
    </row>
    <row r="12" s="3" customFormat="true" ht="24" hidden="false" customHeight="true" outlineLevel="0" collapsed="false">
      <c r="A12" s="17" t="s">
        <v>13</v>
      </c>
      <c r="B12" s="18" t="s">
        <v>14</v>
      </c>
      <c r="C12" s="21"/>
      <c r="D12" s="20" t="n">
        <v>6718472</v>
      </c>
      <c r="E12" s="15"/>
      <c r="F12" s="14" t="n">
        <v>304678348</v>
      </c>
      <c r="G12" s="14"/>
      <c r="H12" s="14" t="n">
        <v>1045567</v>
      </c>
      <c r="I12" s="15"/>
      <c r="J12" s="14" t="n">
        <v>1026946</v>
      </c>
    </row>
    <row r="13" s="3" customFormat="true" ht="24" hidden="false" customHeight="true" outlineLevel="0" collapsed="false">
      <c r="A13" s="17" t="s">
        <v>15</v>
      </c>
      <c r="B13" s="18" t="n">
        <v>6</v>
      </c>
      <c r="C13" s="21"/>
      <c r="D13" s="20" t="n">
        <v>0</v>
      </c>
      <c r="E13" s="22"/>
      <c r="F13" s="14" t="n">
        <v>0</v>
      </c>
      <c r="G13" s="14"/>
      <c r="H13" s="14" t="n">
        <v>6000000</v>
      </c>
      <c r="I13" s="22"/>
      <c r="J13" s="14" t="n">
        <v>0</v>
      </c>
    </row>
    <row r="14" s="3" customFormat="true" ht="24" hidden="false" customHeight="true" outlineLevel="0" collapsed="false">
      <c r="A14" s="17" t="s">
        <v>16</v>
      </c>
      <c r="B14" s="18" t="n">
        <v>9</v>
      </c>
      <c r="C14" s="21"/>
      <c r="D14" s="23" t="n">
        <v>4119940</v>
      </c>
      <c r="E14" s="22"/>
      <c r="F14" s="24" t="n">
        <v>16761134</v>
      </c>
      <c r="G14" s="14"/>
      <c r="H14" s="24" t="n">
        <v>2846035</v>
      </c>
      <c r="I14" s="22"/>
      <c r="J14" s="24" t="n">
        <v>3237592</v>
      </c>
    </row>
    <row r="15" s="3" customFormat="true" ht="24" hidden="false" customHeight="true" outlineLevel="0" collapsed="false">
      <c r="A15" s="17"/>
      <c r="B15" s="18"/>
      <c r="C15" s="21"/>
      <c r="D15" s="20" t="n">
        <f aca="false">SUM(D10:D14)</f>
        <v>215100265</v>
      </c>
      <c r="E15" s="22"/>
      <c r="F15" s="14" t="n">
        <f aca="false">SUM(F10:F14)</f>
        <v>454711292</v>
      </c>
      <c r="G15" s="14"/>
      <c r="H15" s="14" t="n">
        <f aca="false">SUM(H10:H14)</f>
        <v>204790476</v>
      </c>
      <c r="I15" s="22"/>
      <c r="J15" s="14" t="n">
        <f aca="false">SUM(J10:J14)</f>
        <v>32845007</v>
      </c>
    </row>
    <row r="16" s="3" customFormat="true" ht="24" hidden="false" customHeight="true" outlineLevel="0" collapsed="false">
      <c r="A16" s="17" t="s">
        <v>17</v>
      </c>
      <c r="B16" s="18" t="n">
        <v>29</v>
      </c>
      <c r="C16" s="21"/>
      <c r="D16" s="23" t="n">
        <v>4890330025</v>
      </c>
      <c r="E16" s="22"/>
      <c r="F16" s="24" t="n">
        <v>0</v>
      </c>
      <c r="G16" s="14"/>
      <c r="H16" s="24" t="n">
        <v>2119913750</v>
      </c>
      <c r="I16" s="22"/>
      <c r="J16" s="24" t="n">
        <v>0</v>
      </c>
    </row>
    <row r="17" s="3" customFormat="true" ht="24" hidden="false" customHeight="true" outlineLevel="0" collapsed="false">
      <c r="A17" s="11" t="s">
        <v>18</v>
      </c>
      <c r="B17" s="13"/>
      <c r="C17" s="25"/>
      <c r="D17" s="24" t="n">
        <f aca="false">SUM(D15:D16)</f>
        <v>5105430290</v>
      </c>
      <c r="E17" s="15"/>
      <c r="F17" s="24" t="n">
        <f aca="false">SUM(F15:F16)</f>
        <v>454711292</v>
      </c>
      <c r="G17" s="14"/>
      <c r="H17" s="24" t="n">
        <f aca="false">SUM(H15:H16)</f>
        <v>2324704226</v>
      </c>
      <c r="I17" s="15"/>
      <c r="J17" s="24" t="n">
        <f aca="false">SUM(J15:J16)</f>
        <v>32845007</v>
      </c>
    </row>
    <row r="18" s="3" customFormat="true" ht="24" hidden="false" customHeight="true" outlineLevel="0" collapsed="false">
      <c r="A18" s="26" t="s">
        <v>19</v>
      </c>
      <c r="B18" s="13"/>
      <c r="C18" s="25"/>
      <c r="D18" s="27"/>
      <c r="E18" s="28"/>
      <c r="F18" s="27"/>
      <c r="G18" s="27"/>
      <c r="H18" s="27"/>
      <c r="I18" s="28"/>
      <c r="J18" s="27"/>
    </row>
    <row r="19" s="3" customFormat="true" ht="24" hidden="false" customHeight="true" outlineLevel="0" collapsed="false">
      <c r="A19" s="12" t="s">
        <v>12</v>
      </c>
      <c r="B19" s="13" t="n">
        <v>10</v>
      </c>
      <c r="C19" s="25"/>
      <c r="D19" s="27" t="n">
        <v>2266127</v>
      </c>
      <c r="E19" s="28"/>
      <c r="F19" s="27" t="n">
        <v>351483262</v>
      </c>
      <c r="G19" s="27"/>
      <c r="H19" s="15" t="n">
        <v>157704</v>
      </c>
      <c r="I19" s="28"/>
      <c r="J19" s="15" t="n">
        <v>70635</v>
      </c>
    </row>
    <row r="20" s="3" customFormat="true" ht="24" hidden="false" customHeight="true" outlineLevel="0" collapsed="false">
      <c r="A20" s="12" t="s">
        <v>20</v>
      </c>
      <c r="B20" s="13" t="n">
        <v>11</v>
      </c>
      <c r="C20" s="25"/>
      <c r="D20" s="14" t="n">
        <v>0</v>
      </c>
      <c r="E20" s="15"/>
      <c r="F20" s="14" t="n">
        <v>0</v>
      </c>
      <c r="G20" s="14"/>
      <c r="H20" s="15" t="n">
        <v>247749920</v>
      </c>
      <c r="I20" s="15"/>
      <c r="J20" s="15" t="n">
        <v>2367413720</v>
      </c>
    </row>
    <row r="21" s="3" customFormat="true" ht="24" hidden="false" customHeight="true" outlineLevel="0" collapsed="false">
      <c r="A21" s="12" t="s">
        <v>21</v>
      </c>
      <c r="B21" s="13" t="n">
        <v>12</v>
      </c>
      <c r="C21" s="25"/>
      <c r="D21" s="14" t="n">
        <v>204280836</v>
      </c>
      <c r="E21" s="15"/>
      <c r="F21" s="14" t="n">
        <v>2754825912</v>
      </c>
      <c r="G21" s="14"/>
      <c r="H21" s="15" t="n">
        <v>1114193</v>
      </c>
      <c r="I21" s="15"/>
      <c r="J21" s="15" t="n">
        <v>594912</v>
      </c>
    </row>
    <row r="22" s="3" customFormat="true" ht="24" hidden="false" customHeight="true" outlineLevel="0" collapsed="false">
      <c r="A22" s="29" t="s">
        <v>22</v>
      </c>
      <c r="B22" s="13" t="n">
        <v>13</v>
      </c>
      <c r="D22" s="15" t="n">
        <v>117065926</v>
      </c>
      <c r="E22" s="15"/>
      <c r="F22" s="15" t="n">
        <v>1918265296</v>
      </c>
      <c r="G22" s="15"/>
      <c r="H22" s="14" t="n">
        <v>1422448</v>
      </c>
      <c r="I22" s="15"/>
      <c r="J22" s="14" t="n">
        <v>1536349</v>
      </c>
    </row>
    <row r="23" s="3" customFormat="true" ht="24" hidden="false" customHeight="true" outlineLevel="0" collapsed="false">
      <c r="A23" s="29" t="s">
        <v>23</v>
      </c>
      <c r="B23" s="13" t="s">
        <v>24</v>
      </c>
      <c r="D23" s="15" t="n">
        <v>96449472</v>
      </c>
      <c r="E23" s="15"/>
      <c r="F23" s="15" t="n">
        <v>192717201</v>
      </c>
      <c r="G23" s="15"/>
      <c r="H23" s="14" t="n">
        <v>1014491</v>
      </c>
      <c r="I23" s="15"/>
      <c r="J23" s="14" t="n">
        <v>2026211</v>
      </c>
    </row>
    <row r="24" s="3" customFormat="true" ht="24" hidden="false" customHeight="true" outlineLevel="0" collapsed="false">
      <c r="A24" s="12" t="s">
        <v>25</v>
      </c>
      <c r="B24" s="13" t="n">
        <v>22</v>
      </c>
      <c r="D24" s="15" t="n">
        <v>253374</v>
      </c>
      <c r="E24" s="15"/>
      <c r="F24" s="15" t="n">
        <v>247152</v>
      </c>
      <c r="G24" s="15"/>
      <c r="H24" s="14" t="n">
        <v>0</v>
      </c>
      <c r="I24" s="15"/>
      <c r="J24" s="14" t="n">
        <v>0</v>
      </c>
    </row>
    <row r="25" s="3" customFormat="true" ht="24" hidden="false" customHeight="true" outlineLevel="0" collapsed="false">
      <c r="A25" s="29" t="s">
        <v>26</v>
      </c>
      <c r="B25" s="13"/>
      <c r="D25" s="30" t="n">
        <v>0</v>
      </c>
      <c r="E25" s="15"/>
      <c r="F25" s="30" t="n">
        <v>1282573</v>
      </c>
      <c r="G25" s="15"/>
      <c r="H25" s="24" t="n">
        <v>0</v>
      </c>
      <c r="I25" s="15"/>
      <c r="J25" s="24" t="n">
        <v>0</v>
      </c>
    </row>
    <row r="26" s="3" customFormat="true" ht="24" hidden="false" customHeight="true" outlineLevel="0" collapsed="false">
      <c r="A26" s="11" t="s">
        <v>27</v>
      </c>
      <c r="B26" s="13"/>
      <c r="D26" s="14" t="n">
        <f aca="false">SUM(D19:D25)</f>
        <v>420315735</v>
      </c>
      <c r="E26" s="15"/>
      <c r="F26" s="14" t="n">
        <f aca="false">SUM(F19:F25)</f>
        <v>5218821396</v>
      </c>
      <c r="G26" s="14"/>
      <c r="H26" s="14" t="n">
        <f aca="false">SUM(H19:H25)</f>
        <v>251458756</v>
      </c>
      <c r="I26" s="15"/>
      <c r="J26" s="14" t="n">
        <f aca="false">SUM(J19:J25)</f>
        <v>2371641827</v>
      </c>
    </row>
    <row r="27" s="3" customFormat="true" ht="24" hidden="false" customHeight="true" outlineLevel="0" collapsed="false">
      <c r="A27" s="11" t="s">
        <v>28</v>
      </c>
      <c r="B27" s="10"/>
      <c r="D27" s="31" t="n">
        <f aca="false">SUM(D17:D17,D26)</f>
        <v>5525746025</v>
      </c>
      <c r="E27" s="15"/>
      <c r="F27" s="31" t="n">
        <f aca="false">SUM(F17:F17,F26)</f>
        <v>5673532688</v>
      </c>
      <c r="G27" s="14"/>
      <c r="H27" s="31" t="n">
        <f aca="false">SUM(H17:H17,H26)</f>
        <v>2576162982</v>
      </c>
      <c r="I27" s="15"/>
      <c r="J27" s="31" t="n">
        <f aca="false">SUM(J17:J17,J26)</f>
        <v>2404486834</v>
      </c>
    </row>
    <row r="28" s="3" customFormat="true" ht="24" hidden="false" customHeight="true" outlineLevel="0" collapsed="false">
      <c r="A28" s="11"/>
      <c r="B28" s="10"/>
      <c r="D28" s="14"/>
      <c r="E28" s="15"/>
      <c r="F28" s="14"/>
      <c r="G28" s="14"/>
      <c r="H28" s="14"/>
      <c r="I28" s="15"/>
      <c r="J28" s="14"/>
    </row>
    <row r="29" s="3" customFormat="true" ht="24" hidden="false" customHeight="true" outlineLevel="0" collapsed="false">
      <c r="A29" s="5" t="s">
        <v>29</v>
      </c>
    </row>
    <row r="30" s="3" customFormat="true" ht="21.75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</row>
    <row r="31" s="3" customFormat="true" ht="24" hidden="false" customHeight="tru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</row>
    <row r="32" s="3" customFormat="true" ht="21.75" hidden="false" customHeight="true" outlineLevel="0" collapsed="false">
      <c r="A32" s="2" t="s">
        <v>2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4" t="s">
        <v>3</v>
      </c>
      <c r="B33" s="4"/>
      <c r="C33" s="4"/>
      <c r="D33" s="4"/>
      <c r="E33" s="4"/>
      <c r="F33" s="4"/>
      <c r="G33" s="4"/>
      <c r="H33" s="4"/>
      <c r="I33" s="4"/>
      <c r="J33" s="4"/>
    </row>
    <row r="34" s="3" customFormat="true" ht="24" hidden="false" customHeight="true" outlineLevel="0" collapsed="false">
      <c r="A34" s="5"/>
      <c r="D34" s="6" t="s">
        <v>4</v>
      </c>
      <c r="E34" s="6"/>
      <c r="F34" s="6"/>
      <c r="G34" s="7"/>
      <c r="H34" s="6" t="s">
        <v>5</v>
      </c>
      <c r="I34" s="6"/>
      <c r="J34" s="6"/>
    </row>
    <row r="35" s="3" customFormat="true" ht="24" hidden="false" customHeight="true" outlineLevel="0" collapsed="false">
      <c r="A35" s="5"/>
      <c r="B35" s="8" t="s">
        <v>6</v>
      </c>
      <c r="D35" s="8" t="s">
        <v>7</v>
      </c>
      <c r="E35" s="9"/>
      <c r="F35" s="8" t="s">
        <v>8</v>
      </c>
      <c r="G35" s="10"/>
      <c r="H35" s="8" t="s">
        <v>7</v>
      </c>
      <c r="I35" s="9"/>
      <c r="J35" s="8" t="s">
        <v>8</v>
      </c>
    </row>
    <row r="36" s="3" customFormat="true" ht="24" hidden="false" customHeight="true" outlineLevel="0" collapsed="false">
      <c r="A36" s="5"/>
      <c r="B36" s="8"/>
      <c r="D36" s="9"/>
      <c r="E36" s="9"/>
      <c r="F36" s="9"/>
      <c r="G36" s="10"/>
      <c r="H36" s="9"/>
      <c r="I36" s="9"/>
      <c r="J36" s="9"/>
    </row>
    <row r="37" s="3" customFormat="true" ht="24" hidden="false" customHeight="true" outlineLevel="0" collapsed="false">
      <c r="A37" s="32" t="s">
        <v>31</v>
      </c>
      <c r="C37" s="8"/>
      <c r="D37" s="9"/>
      <c r="E37" s="9"/>
      <c r="F37" s="9"/>
      <c r="G37" s="9"/>
      <c r="H37" s="9"/>
      <c r="I37" s="9"/>
      <c r="J37" s="9"/>
    </row>
    <row r="38" s="3" customFormat="true" ht="24" hidden="false" customHeight="true" outlineLevel="0" collapsed="false">
      <c r="A38" s="32" t="s">
        <v>32</v>
      </c>
      <c r="C38" s="8"/>
      <c r="D38" s="9"/>
      <c r="E38" s="9"/>
      <c r="F38" s="9"/>
      <c r="G38" s="9"/>
      <c r="H38" s="9"/>
      <c r="I38" s="9"/>
      <c r="J38" s="9"/>
    </row>
    <row r="39" s="3" customFormat="true" ht="24" hidden="false" customHeight="true" outlineLevel="0" collapsed="false">
      <c r="A39" s="5" t="s">
        <v>33</v>
      </c>
      <c r="B39" s="13" t="s">
        <v>34</v>
      </c>
      <c r="C39" s="33"/>
      <c r="D39" s="14" t="n">
        <v>13931015</v>
      </c>
      <c r="E39" s="34"/>
      <c r="F39" s="14" t="n">
        <v>20581873</v>
      </c>
      <c r="G39" s="14"/>
      <c r="H39" s="14" t="n">
        <v>11100542</v>
      </c>
      <c r="I39" s="34"/>
      <c r="J39" s="14" t="n">
        <v>10663196</v>
      </c>
    </row>
    <row r="40" s="3" customFormat="true" ht="24" hidden="false" customHeight="true" outlineLevel="0" collapsed="false">
      <c r="A40" s="5" t="s">
        <v>35</v>
      </c>
      <c r="B40" s="13"/>
      <c r="C40" s="33"/>
      <c r="D40" s="14"/>
      <c r="E40" s="34"/>
      <c r="F40" s="14"/>
      <c r="G40" s="14"/>
      <c r="H40" s="14"/>
      <c r="I40" s="34"/>
      <c r="J40" s="14"/>
    </row>
    <row r="41" s="3" customFormat="true" ht="24" hidden="false" customHeight="true" outlineLevel="0" collapsed="false">
      <c r="A41" s="5" t="s">
        <v>36</v>
      </c>
      <c r="B41" s="13"/>
      <c r="C41" s="33"/>
      <c r="D41" s="14" t="n">
        <v>0</v>
      </c>
      <c r="E41" s="34"/>
      <c r="F41" s="14" t="n">
        <v>165000000</v>
      </c>
      <c r="G41" s="14"/>
      <c r="H41" s="14" t="n">
        <v>0</v>
      </c>
      <c r="I41" s="34"/>
      <c r="J41" s="14" t="n">
        <v>165000000</v>
      </c>
    </row>
    <row r="42" s="3" customFormat="true" ht="24" hidden="false" customHeight="true" outlineLevel="0" collapsed="false">
      <c r="A42" s="29" t="s">
        <v>37</v>
      </c>
      <c r="B42" s="13"/>
      <c r="C42" s="33"/>
      <c r="D42" s="15"/>
      <c r="E42" s="34"/>
      <c r="F42" s="15"/>
      <c r="G42" s="15"/>
      <c r="H42" s="15"/>
      <c r="I42" s="34"/>
      <c r="J42" s="15"/>
    </row>
    <row r="43" s="3" customFormat="true" ht="24" hidden="false" customHeight="true" outlineLevel="0" collapsed="false">
      <c r="A43" s="29" t="s">
        <v>38</v>
      </c>
      <c r="B43" s="13" t="n">
        <v>15</v>
      </c>
      <c r="C43" s="33"/>
      <c r="D43" s="15" t="n">
        <v>40685659</v>
      </c>
      <c r="E43" s="34"/>
      <c r="F43" s="15" t="n">
        <v>411282045</v>
      </c>
      <c r="G43" s="14"/>
      <c r="H43" s="14" t="n">
        <v>0</v>
      </c>
      <c r="I43" s="34"/>
      <c r="J43" s="14" t="n">
        <v>0</v>
      </c>
    </row>
    <row r="44" s="3" customFormat="true" ht="24" hidden="false" customHeight="true" outlineLevel="0" collapsed="false">
      <c r="A44" s="35" t="s">
        <v>39</v>
      </c>
      <c r="B44" s="18" t="n">
        <v>16</v>
      </c>
      <c r="C44" s="36"/>
      <c r="D44" s="37" t="n">
        <v>395545713</v>
      </c>
      <c r="E44" s="38"/>
      <c r="F44" s="37" t="n">
        <v>0</v>
      </c>
      <c r="G44" s="20"/>
      <c r="H44" s="20" t="n">
        <v>395545713</v>
      </c>
      <c r="I44" s="38"/>
      <c r="J44" s="20" t="n">
        <v>0</v>
      </c>
    </row>
    <row r="45" s="3" customFormat="true" ht="24" hidden="false" customHeight="true" outlineLevel="0" collapsed="false">
      <c r="A45" s="29" t="s">
        <v>40</v>
      </c>
      <c r="B45" s="13" t="n">
        <v>6</v>
      </c>
      <c r="C45" s="33"/>
      <c r="D45" s="15" t="n">
        <v>0</v>
      </c>
      <c r="E45" s="34"/>
      <c r="F45" s="15" t="n">
        <v>0</v>
      </c>
      <c r="G45" s="14"/>
      <c r="H45" s="14" t="n">
        <v>0</v>
      </c>
      <c r="I45" s="34"/>
      <c r="J45" s="14" t="n">
        <v>267000000</v>
      </c>
    </row>
    <row r="46" s="3" customFormat="true" ht="24" hidden="false" customHeight="true" outlineLevel="0" collapsed="false">
      <c r="A46" s="29" t="s">
        <v>41</v>
      </c>
      <c r="B46" s="13" t="s">
        <v>42</v>
      </c>
      <c r="C46" s="33"/>
      <c r="D46" s="14" t="n">
        <v>4951830</v>
      </c>
      <c r="E46" s="34"/>
      <c r="F46" s="14" t="n">
        <v>7648825</v>
      </c>
      <c r="G46" s="15"/>
      <c r="H46" s="15" t="n">
        <v>1061049</v>
      </c>
      <c r="I46" s="34"/>
      <c r="J46" s="15" t="n">
        <v>1011884</v>
      </c>
    </row>
    <row r="47" s="3" customFormat="true" ht="24" hidden="false" customHeight="true" outlineLevel="0" collapsed="false">
      <c r="A47" s="29" t="s">
        <v>43</v>
      </c>
      <c r="B47" s="13"/>
      <c r="C47" s="29"/>
      <c r="D47" s="37" t="n">
        <v>358851</v>
      </c>
      <c r="E47" s="37"/>
      <c r="F47" s="37" t="n">
        <v>544358</v>
      </c>
      <c r="G47" s="20"/>
      <c r="H47" s="20" t="n">
        <v>0</v>
      </c>
      <c r="I47" s="37"/>
      <c r="J47" s="20" t="n">
        <v>0</v>
      </c>
    </row>
    <row r="48" s="3" customFormat="true" ht="24" hidden="false" customHeight="true" outlineLevel="0" collapsed="false">
      <c r="A48" s="29" t="s">
        <v>44</v>
      </c>
      <c r="B48" s="13"/>
      <c r="C48" s="29"/>
      <c r="D48" s="39" t="n">
        <v>1604208</v>
      </c>
      <c r="E48" s="37"/>
      <c r="F48" s="39" t="n">
        <v>15941417</v>
      </c>
      <c r="G48" s="20"/>
      <c r="H48" s="23" t="n">
        <v>1403022</v>
      </c>
      <c r="I48" s="37"/>
      <c r="J48" s="23" t="n">
        <v>360879</v>
      </c>
    </row>
    <row r="49" s="3" customFormat="true" ht="24" hidden="false" customHeight="true" outlineLevel="0" collapsed="false">
      <c r="A49" s="29"/>
      <c r="B49" s="13"/>
      <c r="C49" s="29"/>
      <c r="D49" s="37" t="n">
        <f aca="false">SUM(D39:D48)</f>
        <v>457077276</v>
      </c>
      <c r="E49" s="37"/>
      <c r="F49" s="37" t="n">
        <f aca="false">SUM(F39:F48)</f>
        <v>620998518</v>
      </c>
      <c r="G49" s="20"/>
      <c r="H49" s="37" t="n">
        <f aca="false">SUM(H39:H48)</f>
        <v>409110326</v>
      </c>
      <c r="I49" s="37"/>
      <c r="J49" s="37" t="n">
        <f aca="false">SUM(J39:J48)</f>
        <v>444035959</v>
      </c>
    </row>
    <row r="50" s="3" customFormat="true" ht="24" hidden="false" customHeight="true" outlineLevel="0" collapsed="false">
      <c r="A50" s="35" t="s">
        <v>45</v>
      </c>
      <c r="B50" s="18" t="n">
        <v>29</v>
      </c>
      <c r="C50" s="35"/>
      <c r="D50" s="39" t="n">
        <v>2504813145</v>
      </c>
      <c r="E50" s="37"/>
      <c r="F50" s="39" t="n">
        <v>0</v>
      </c>
      <c r="G50" s="20"/>
      <c r="H50" s="23" t="n">
        <v>0</v>
      </c>
      <c r="I50" s="37"/>
      <c r="J50" s="23" t="n">
        <v>0</v>
      </c>
      <c r="K50" s="19"/>
      <c r="L50" s="19"/>
      <c r="M50" s="19"/>
      <c r="N50" s="19"/>
      <c r="O50" s="19"/>
    </row>
    <row r="51" s="3" customFormat="true" ht="24" hidden="false" customHeight="true" outlineLevel="0" collapsed="false">
      <c r="A51" s="32" t="s">
        <v>46</v>
      </c>
      <c r="B51" s="13"/>
      <c r="C51" s="40"/>
      <c r="D51" s="24" t="n">
        <f aca="false">SUM(D49:D50)</f>
        <v>2961890421</v>
      </c>
      <c r="E51" s="15"/>
      <c r="F51" s="24" t="n">
        <f aca="false">SUM(F49:F50)</f>
        <v>620998518</v>
      </c>
      <c r="G51" s="14"/>
      <c r="H51" s="24" t="n">
        <f aca="false">SUM(H49:H50)</f>
        <v>409110326</v>
      </c>
      <c r="I51" s="14"/>
      <c r="J51" s="24" t="n">
        <f aca="false">SUM(J49:J50)</f>
        <v>444035959</v>
      </c>
    </row>
    <row r="52" s="3" customFormat="true" ht="24" hidden="false" customHeight="true" outlineLevel="0" collapsed="false">
      <c r="A52" s="32" t="s">
        <v>47</v>
      </c>
      <c r="B52" s="13"/>
      <c r="C52" s="25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29" t="s">
        <v>48</v>
      </c>
      <c r="B53" s="13"/>
      <c r="C53" s="33"/>
      <c r="D53" s="14"/>
      <c r="E53" s="34"/>
      <c r="F53" s="14"/>
      <c r="G53" s="14"/>
      <c r="H53" s="14"/>
      <c r="I53" s="34"/>
      <c r="J53" s="14"/>
    </row>
    <row r="54" s="3" customFormat="true" ht="24" hidden="false" customHeight="true" outlineLevel="0" collapsed="false">
      <c r="A54" s="29" t="s">
        <v>49</v>
      </c>
      <c r="B54" s="13" t="n">
        <v>15</v>
      </c>
      <c r="C54" s="33"/>
      <c r="D54" s="14" t="n">
        <v>6968000</v>
      </c>
      <c r="E54" s="34"/>
      <c r="F54" s="14" t="n">
        <v>1984211128</v>
      </c>
      <c r="G54" s="14"/>
      <c r="H54" s="14" t="n">
        <v>0</v>
      </c>
      <c r="I54" s="34"/>
      <c r="J54" s="14" t="n">
        <v>0</v>
      </c>
    </row>
    <row r="55" s="3" customFormat="true" ht="24" hidden="false" customHeight="true" outlineLevel="0" collapsed="false">
      <c r="A55" s="29" t="s">
        <v>50</v>
      </c>
      <c r="B55" s="13" t="s">
        <v>42</v>
      </c>
      <c r="C55" s="25"/>
      <c r="D55" s="14" t="n">
        <v>106012955</v>
      </c>
      <c r="E55" s="15"/>
      <c r="F55" s="14" t="n">
        <v>194825606</v>
      </c>
      <c r="G55" s="14"/>
      <c r="H55" s="14" t="n">
        <v>0</v>
      </c>
      <c r="I55" s="15"/>
      <c r="J55" s="14" t="n">
        <v>1061049</v>
      </c>
    </row>
    <row r="56" s="3" customFormat="true" ht="24" hidden="false" customHeight="true" outlineLevel="0" collapsed="false">
      <c r="A56" s="29" t="s">
        <v>51</v>
      </c>
      <c r="B56" s="13" t="n">
        <v>31.1</v>
      </c>
      <c r="C56" s="25"/>
      <c r="D56" s="14" t="n">
        <v>0</v>
      </c>
      <c r="E56" s="15"/>
      <c r="F56" s="14" t="n">
        <v>199313800</v>
      </c>
      <c r="G56" s="14"/>
      <c r="H56" s="14" t="n">
        <v>0</v>
      </c>
      <c r="I56" s="15"/>
      <c r="J56" s="14" t="n">
        <v>0</v>
      </c>
    </row>
    <row r="57" s="3" customFormat="true" ht="24" hidden="false" customHeight="true" outlineLevel="0" collapsed="false">
      <c r="A57" s="29" t="s">
        <v>52</v>
      </c>
      <c r="B57" s="13"/>
      <c r="C57" s="25"/>
      <c r="D57" s="14" t="n">
        <v>0</v>
      </c>
      <c r="E57" s="15"/>
      <c r="F57" s="14" t="n">
        <v>93006674</v>
      </c>
      <c r="G57" s="14"/>
      <c r="H57" s="14" t="n">
        <v>0</v>
      </c>
      <c r="I57" s="15"/>
      <c r="J57" s="14" t="n">
        <v>0</v>
      </c>
    </row>
    <row r="58" s="3" customFormat="true" ht="24" hidden="false" customHeight="true" outlineLevel="0" collapsed="false">
      <c r="A58" s="29" t="s">
        <v>53</v>
      </c>
      <c r="B58" s="13" t="n">
        <v>22</v>
      </c>
      <c r="C58" s="25"/>
      <c r="D58" s="14" t="n">
        <v>8400509</v>
      </c>
      <c r="E58" s="15"/>
      <c r="F58" s="14" t="n">
        <v>203571269</v>
      </c>
      <c r="G58" s="14"/>
      <c r="H58" s="14" t="n">
        <v>0</v>
      </c>
      <c r="I58" s="15"/>
      <c r="J58" s="14" t="n">
        <v>0</v>
      </c>
    </row>
    <row r="59" s="3" customFormat="true" ht="24" hidden="false" customHeight="true" outlineLevel="0" collapsed="false">
      <c r="A59" s="5" t="s">
        <v>54</v>
      </c>
      <c r="B59" s="13" t="n">
        <v>18</v>
      </c>
      <c r="C59" s="33"/>
      <c r="D59" s="14" t="n">
        <v>4389713</v>
      </c>
      <c r="E59" s="34"/>
      <c r="F59" s="14" t="n">
        <v>3224991</v>
      </c>
      <c r="G59" s="14"/>
      <c r="H59" s="14" t="n">
        <v>4389713</v>
      </c>
      <c r="I59" s="34"/>
      <c r="J59" s="14" t="n">
        <v>3224991</v>
      </c>
    </row>
    <row r="60" s="3" customFormat="true" ht="24" hidden="false" customHeight="true" outlineLevel="0" collapsed="false">
      <c r="A60" s="32" t="s">
        <v>55</v>
      </c>
      <c r="B60" s="25"/>
      <c r="D60" s="41" t="n">
        <f aca="false">SUM(D54:D59)</f>
        <v>125771177</v>
      </c>
      <c r="E60" s="15"/>
      <c r="F60" s="41" t="n">
        <f aca="false">SUM(F54:F59)</f>
        <v>2678153468</v>
      </c>
      <c r="G60" s="14"/>
      <c r="H60" s="41" t="n">
        <f aca="false">SUM(H54:H59)</f>
        <v>4389713</v>
      </c>
      <c r="I60" s="15"/>
      <c r="J60" s="41" t="n">
        <f aca="false">SUM(J54:J59)</f>
        <v>4286040</v>
      </c>
    </row>
    <row r="61" s="3" customFormat="true" ht="24" hidden="false" customHeight="true" outlineLevel="0" collapsed="false">
      <c r="A61" s="32" t="s">
        <v>56</v>
      </c>
      <c r="D61" s="41" t="n">
        <f aca="false">D60+D51</f>
        <v>3087661598</v>
      </c>
      <c r="E61" s="15"/>
      <c r="F61" s="41" t="n">
        <f aca="false">F60+F51</f>
        <v>3299151986</v>
      </c>
      <c r="G61" s="14"/>
      <c r="H61" s="41" t="n">
        <f aca="false">H60+H51</f>
        <v>413500039</v>
      </c>
      <c r="I61" s="15"/>
      <c r="J61" s="41" t="n">
        <f aca="false">J60+J51</f>
        <v>448321999</v>
      </c>
    </row>
    <row r="62" s="3" customFormat="true" ht="24" hidden="false" customHeight="true" outlineLevel="0" collapsed="false">
      <c r="A62" s="11"/>
      <c r="B62" s="10"/>
      <c r="D62" s="14"/>
      <c r="E62" s="15"/>
      <c r="F62" s="14"/>
      <c r="G62" s="14"/>
      <c r="H62" s="14"/>
      <c r="I62" s="15"/>
      <c r="J62" s="14"/>
    </row>
    <row r="63" s="3" customFormat="true" ht="24" hidden="false" customHeight="true" outlineLevel="0" collapsed="false">
      <c r="A63" s="5" t="s">
        <v>29</v>
      </c>
    </row>
    <row r="64" s="3" customFormat="true" ht="21.75" hidden="false" customHeight="true" outlineLevel="0" collapsed="false">
      <c r="A64" s="2" t="s">
        <v>0</v>
      </c>
      <c r="B64" s="2"/>
      <c r="C64" s="2"/>
      <c r="D64" s="2"/>
      <c r="E64" s="2"/>
      <c r="F64" s="2"/>
      <c r="G64" s="2"/>
      <c r="H64" s="2"/>
      <c r="I64" s="2"/>
      <c r="J64" s="2"/>
    </row>
    <row r="65" s="3" customFormat="true" ht="24" hidden="false" customHeight="true" outlineLevel="0" collapsed="false">
      <c r="A65" s="2" t="s">
        <v>30</v>
      </c>
      <c r="B65" s="2"/>
      <c r="C65" s="2"/>
      <c r="D65" s="2"/>
      <c r="E65" s="2"/>
      <c r="F65" s="2"/>
      <c r="G65" s="2"/>
      <c r="H65" s="2"/>
      <c r="I65" s="2"/>
      <c r="J65" s="2"/>
    </row>
    <row r="66" s="3" customFormat="true" ht="21.75" hidden="false" customHeight="true" outlineLevel="0" collapsed="false">
      <c r="A66" s="2" t="s">
        <v>2</v>
      </c>
      <c r="B66" s="2"/>
      <c r="C66" s="2"/>
      <c r="D66" s="2"/>
      <c r="E66" s="2"/>
      <c r="F66" s="2"/>
      <c r="G66" s="2"/>
      <c r="H66" s="2"/>
      <c r="I66" s="2"/>
      <c r="J66" s="2"/>
    </row>
    <row r="67" s="3" customFormat="true" ht="24" hidden="false" customHeight="true" outlineLevel="0" collapsed="false">
      <c r="A67" s="4" t="s">
        <v>3</v>
      </c>
      <c r="B67" s="4"/>
      <c r="C67" s="4"/>
      <c r="D67" s="4"/>
      <c r="E67" s="4"/>
      <c r="F67" s="4"/>
      <c r="G67" s="4"/>
      <c r="H67" s="4"/>
      <c r="I67" s="4"/>
      <c r="J67" s="4"/>
    </row>
    <row r="68" s="3" customFormat="true" ht="24" hidden="false" customHeight="true" outlineLevel="0" collapsed="false">
      <c r="A68" s="5"/>
      <c r="D68" s="6" t="s">
        <v>4</v>
      </c>
      <c r="E68" s="6"/>
      <c r="F68" s="6"/>
      <c r="G68" s="7"/>
      <c r="H68" s="6" t="s">
        <v>5</v>
      </c>
      <c r="I68" s="6"/>
      <c r="J68" s="6"/>
    </row>
    <row r="69" s="3" customFormat="true" ht="24" hidden="false" customHeight="true" outlineLevel="0" collapsed="false">
      <c r="A69" s="5"/>
      <c r="B69" s="8" t="s">
        <v>6</v>
      </c>
      <c r="D69" s="8" t="s">
        <v>7</v>
      </c>
      <c r="E69" s="9"/>
      <c r="F69" s="8" t="s">
        <v>8</v>
      </c>
      <c r="G69" s="10"/>
      <c r="H69" s="8" t="s">
        <v>7</v>
      </c>
      <c r="I69" s="9"/>
      <c r="J69" s="8" t="s">
        <v>8</v>
      </c>
    </row>
    <row r="70" s="3" customFormat="true" ht="24" hidden="false" customHeight="true" outlineLevel="0" collapsed="false">
      <c r="A70" s="5"/>
      <c r="B70" s="8"/>
      <c r="D70" s="10"/>
      <c r="E70" s="9"/>
      <c r="F70" s="9"/>
      <c r="G70" s="10"/>
      <c r="H70" s="9"/>
      <c r="I70" s="9"/>
      <c r="J70" s="9"/>
    </row>
    <row r="71" s="3" customFormat="true" ht="24" hidden="false" customHeight="true" outlineLevel="0" collapsed="false">
      <c r="A71" s="32" t="s">
        <v>57</v>
      </c>
      <c r="C71" s="8"/>
      <c r="D71" s="10"/>
      <c r="E71" s="42"/>
      <c r="F71" s="10"/>
      <c r="G71" s="10"/>
      <c r="H71" s="10"/>
      <c r="I71" s="9"/>
      <c r="J71" s="10"/>
    </row>
    <row r="72" s="3" customFormat="true" ht="24" hidden="false" customHeight="true" outlineLevel="0" collapsed="false">
      <c r="A72" s="29" t="s">
        <v>58</v>
      </c>
      <c r="B72" s="13"/>
      <c r="C72" s="8"/>
      <c r="D72" s="10"/>
      <c r="E72" s="42"/>
      <c r="F72" s="10"/>
      <c r="G72" s="10"/>
      <c r="H72" s="10"/>
      <c r="I72" s="9"/>
      <c r="J72" s="10"/>
    </row>
    <row r="73" s="3" customFormat="true" ht="24" hidden="false" customHeight="true" outlineLevel="0" collapsed="false">
      <c r="A73" s="5" t="s">
        <v>59</v>
      </c>
      <c r="B73" s="13"/>
      <c r="C73" s="8"/>
      <c r="D73" s="10"/>
      <c r="E73" s="42"/>
      <c r="F73" s="10"/>
      <c r="G73" s="10"/>
      <c r="H73" s="10"/>
      <c r="I73" s="9"/>
      <c r="J73" s="10"/>
    </row>
    <row r="74" s="3" customFormat="true" ht="24" hidden="false" customHeight="true" outlineLevel="0" collapsed="false">
      <c r="A74" s="5" t="s">
        <v>60</v>
      </c>
      <c r="B74" s="25"/>
      <c r="C74" s="8"/>
      <c r="D74" s="43" t="n">
        <v>85214353</v>
      </c>
      <c r="E74" s="42"/>
      <c r="F74" s="43" t="n">
        <v>85214353</v>
      </c>
      <c r="G74" s="15"/>
      <c r="H74" s="43" t="n">
        <v>85214353</v>
      </c>
      <c r="I74" s="9"/>
      <c r="J74" s="43" t="n">
        <v>85214353</v>
      </c>
    </row>
    <row r="75" s="29" customFormat="true" ht="24" hidden="false" customHeight="true" outlineLevel="0" collapsed="false">
      <c r="A75" s="44" t="s">
        <v>61</v>
      </c>
      <c r="B75" s="13"/>
      <c r="C75" s="33"/>
    </row>
    <row r="76" s="29" customFormat="true" ht="24" hidden="false" customHeight="true" outlineLevel="0" collapsed="false">
      <c r="A76" s="44" t="s">
        <v>62</v>
      </c>
      <c r="B76" s="13"/>
      <c r="C76" s="33"/>
      <c r="D76" s="29" t="n">
        <v>84974512</v>
      </c>
      <c r="E76" s="15"/>
      <c r="F76" s="29" t="n">
        <v>84974512</v>
      </c>
      <c r="G76" s="15"/>
      <c r="H76" s="29" t="n">
        <v>84974512</v>
      </c>
      <c r="J76" s="29" t="n">
        <v>84974512</v>
      </c>
      <c r="R76" s="3"/>
    </row>
    <row r="77" s="3" customFormat="true" ht="24" hidden="false" customHeight="true" outlineLevel="0" collapsed="false">
      <c r="A77" s="5" t="s">
        <v>63</v>
      </c>
      <c r="B77" s="13"/>
      <c r="C77" s="33"/>
      <c r="D77" s="14" t="n">
        <v>606999356</v>
      </c>
      <c r="E77" s="34"/>
      <c r="F77" s="14" t="n">
        <v>606999356</v>
      </c>
      <c r="G77" s="14"/>
      <c r="H77" s="14" t="n">
        <v>606999356</v>
      </c>
      <c r="I77" s="34"/>
      <c r="J77" s="14" t="n">
        <v>606999356</v>
      </c>
    </row>
    <row r="78" s="3" customFormat="true" ht="24" hidden="false" customHeight="true" outlineLevel="0" collapsed="false">
      <c r="A78" s="5" t="s">
        <v>64</v>
      </c>
      <c r="B78" s="13"/>
      <c r="C78" s="33"/>
      <c r="D78" s="14"/>
      <c r="E78" s="34"/>
      <c r="F78" s="14"/>
      <c r="G78" s="14"/>
      <c r="H78" s="14"/>
      <c r="I78" s="34"/>
      <c r="J78" s="14"/>
    </row>
    <row r="79" s="3" customFormat="true" ht="24" hidden="false" customHeight="true" outlineLevel="0" collapsed="false">
      <c r="A79" s="5" t="s">
        <v>65</v>
      </c>
      <c r="B79" s="13"/>
      <c r="C79" s="33"/>
      <c r="D79" s="14" t="n">
        <f aca="false">Conso!G36</f>
        <v>142318935</v>
      </c>
      <c r="E79" s="34"/>
      <c r="F79" s="14" t="n">
        <v>142318935</v>
      </c>
      <c r="G79" s="14"/>
      <c r="H79" s="14" t="n">
        <v>0</v>
      </c>
      <c r="I79" s="34"/>
      <c r="J79" s="14" t="n">
        <v>0</v>
      </c>
    </row>
    <row r="80" s="3" customFormat="true" ht="24" hidden="false" customHeight="true" outlineLevel="0" collapsed="false">
      <c r="A80" s="29" t="s">
        <v>66</v>
      </c>
      <c r="B80" s="25"/>
      <c r="C80" s="8"/>
      <c r="E80" s="34"/>
      <c r="H80" s="14"/>
      <c r="I80" s="34"/>
      <c r="J80" s="14"/>
    </row>
    <row r="81" s="3" customFormat="true" ht="24" hidden="false" customHeight="true" outlineLevel="0" collapsed="false">
      <c r="A81" s="45" t="s">
        <v>67</v>
      </c>
      <c r="B81" s="13" t="n">
        <v>19</v>
      </c>
      <c r="C81" s="8"/>
      <c r="D81" s="3" t="n">
        <v>10000000</v>
      </c>
      <c r="E81" s="34"/>
      <c r="F81" s="3" t="n">
        <v>10000000</v>
      </c>
      <c r="H81" s="14" t="n">
        <v>10000000</v>
      </c>
      <c r="I81" s="34"/>
      <c r="J81" s="14" t="n">
        <v>10000000</v>
      </c>
    </row>
    <row r="82" s="3" customFormat="true" ht="24" hidden="false" customHeight="true" outlineLevel="0" collapsed="false">
      <c r="A82" s="45" t="s">
        <v>68</v>
      </c>
      <c r="B82" s="13" t="n">
        <v>20</v>
      </c>
      <c r="C82" s="8"/>
      <c r="D82" s="3" t="n">
        <v>106000000</v>
      </c>
      <c r="E82" s="34"/>
      <c r="F82" s="3" t="n">
        <v>106000000</v>
      </c>
      <c r="H82" s="14" t="n">
        <v>106000000</v>
      </c>
      <c r="I82" s="34"/>
      <c r="J82" s="14" t="n">
        <v>106000000</v>
      </c>
    </row>
    <row r="83" s="3" customFormat="true" ht="24" hidden="false" customHeight="true" outlineLevel="0" collapsed="false">
      <c r="A83" s="45" t="s">
        <v>69</v>
      </c>
      <c r="B83" s="13"/>
      <c r="C83" s="8"/>
      <c r="D83" s="3" t="n">
        <v>907244816</v>
      </c>
      <c r="E83" s="34"/>
      <c r="F83" s="3" t="n">
        <f aca="false">Conso!M25</f>
        <v>795914256</v>
      </c>
      <c r="H83" s="14" t="n">
        <v>1354689075</v>
      </c>
      <c r="I83" s="34"/>
      <c r="J83" s="14" t="n">
        <v>1148190967</v>
      </c>
    </row>
    <row r="84" s="3" customFormat="true" ht="24" hidden="false" customHeight="true" outlineLevel="0" collapsed="false">
      <c r="A84" s="29" t="s">
        <v>70</v>
      </c>
      <c r="B84" s="25"/>
      <c r="C84" s="8"/>
      <c r="D84" s="46" t="n">
        <f aca="false">Conso!O36</f>
        <v>-15794669</v>
      </c>
      <c r="E84" s="34"/>
      <c r="F84" s="47" t="n">
        <v>-4600828</v>
      </c>
      <c r="H84" s="24" t="n">
        <v>0</v>
      </c>
      <c r="I84" s="34"/>
      <c r="J84" s="24" t="n">
        <v>0</v>
      </c>
    </row>
    <row r="85" s="3" customFormat="true" ht="24" hidden="false" customHeight="true" outlineLevel="0" collapsed="false">
      <c r="A85" s="5" t="s">
        <v>71</v>
      </c>
      <c r="C85" s="8"/>
      <c r="D85" s="14" t="n">
        <f aca="false">SUM(D76:D84)</f>
        <v>1841742950</v>
      </c>
      <c r="E85" s="34"/>
      <c r="F85" s="14" t="n">
        <f aca="false">SUM(F76:F84)</f>
        <v>1741606231</v>
      </c>
      <c r="G85" s="14"/>
      <c r="H85" s="14" t="n">
        <f aca="false">SUM(H76:H84)</f>
        <v>2162662943</v>
      </c>
      <c r="I85" s="34"/>
      <c r="J85" s="14" t="n">
        <f aca="false">SUM(J76:J84)</f>
        <v>1956164835</v>
      </c>
    </row>
    <row r="86" s="3" customFormat="true" ht="24" hidden="false" customHeight="true" outlineLevel="0" collapsed="false">
      <c r="A86" s="29" t="s">
        <v>72</v>
      </c>
      <c r="C86" s="8"/>
      <c r="D86" s="24" t="n">
        <v>596341477</v>
      </c>
      <c r="E86" s="34"/>
      <c r="F86" s="24" t="n">
        <v>632774471</v>
      </c>
      <c r="G86" s="14"/>
      <c r="H86" s="24" t="n">
        <v>0</v>
      </c>
      <c r="I86" s="34"/>
      <c r="J86" s="24" t="n">
        <v>0</v>
      </c>
    </row>
    <row r="87" s="3" customFormat="true" ht="24" hidden="false" customHeight="true" outlineLevel="0" collapsed="false">
      <c r="A87" s="32" t="s">
        <v>73</v>
      </c>
      <c r="D87" s="24" t="n">
        <f aca="false">SUM(D85:D86)</f>
        <v>2438084427</v>
      </c>
      <c r="E87" s="34"/>
      <c r="F87" s="24" t="n">
        <f aca="false">SUM(F85:F86)</f>
        <v>2374380702</v>
      </c>
      <c r="G87" s="14"/>
      <c r="H87" s="24" t="n">
        <f aca="false">SUM(H85:H86)</f>
        <v>2162662943</v>
      </c>
      <c r="I87" s="34"/>
      <c r="J87" s="24" t="n">
        <f aca="false">SUM(J85:J86)</f>
        <v>1956164835</v>
      </c>
    </row>
    <row r="88" s="3" customFormat="true" ht="24" hidden="false" customHeight="true" outlineLevel="0" collapsed="false">
      <c r="A88" s="32" t="s">
        <v>74</v>
      </c>
      <c r="D88" s="31" t="n">
        <f aca="false">SUM(D61,D87)</f>
        <v>5525746025</v>
      </c>
      <c r="E88" s="34"/>
      <c r="F88" s="31" t="n">
        <f aca="false">SUM(F61,F87)</f>
        <v>5673532688</v>
      </c>
      <c r="G88" s="14"/>
      <c r="H88" s="31" t="n">
        <f aca="false">SUM(H61,H87)</f>
        <v>2576162982</v>
      </c>
      <c r="I88" s="14"/>
      <c r="J88" s="31" t="n">
        <f aca="false">SUM(J61,J87)</f>
        <v>2404486834</v>
      </c>
    </row>
    <row r="89" s="3" customFormat="true" ht="24" hidden="false" customHeight="true" outlineLevel="0" collapsed="false">
      <c r="A89" s="5"/>
      <c r="C89" s="48"/>
      <c r="D89" s="37" t="n">
        <f aca="false">D88-D27</f>
        <v>0</v>
      </c>
      <c r="E89" s="49"/>
      <c r="F89" s="15" t="n">
        <f aca="false">F88-F27</f>
        <v>0</v>
      </c>
      <c r="G89" s="49"/>
      <c r="H89" s="15" t="n">
        <f aca="false">H88-H27</f>
        <v>0</v>
      </c>
      <c r="I89" s="49"/>
      <c r="J89" s="15" t="n">
        <f aca="false">J88-J27</f>
        <v>0</v>
      </c>
    </row>
    <row r="90" s="3" customFormat="true" ht="24" hidden="false" customHeight="true" outlineLevel="0" collapsed="false">
      <c r="A90" s="5" t="s">
        <v>29</v>
      </c>
    </row>
    <row r="91" s="3" customFormat="true" ht="24" hidden="false" customHeight="true" outlineLevel="0" collapsed="false">
      <c r="A91" s="5"/>
    </row>
    <row r="92" s="3" customFormat="true" ht="24" hidden="false" customHeight="true" outlineLevel="0" collapsed="false">
      <c r="A92" s="5"/>
    </row>
    <row r="93" s="3" customFormat="true" ht="24" hidden="false" customHeight="true" outlineLevel="0" collapsed="false">
      <c r="A93" s="50"/>
      <c r="B93" s="50"/>
    </row>
    <row r="94" s="3" customFormat="true" ht="24" hidden="false" customHeight="true" outlineLevel="0" collapsed="false">
      <c r="A94" s="5"/>
    </row>
    <row r="95" s="3" customFormat="true" ht="24" hidden="false" customHeight="true" outlineLevel="0" collapsed="false">
      <c r="A95" s="5"/>
      <c r="C95" s="3" t="s">
        <v>75</v>
      </c>
    </row>
    <row r="96" s="3" customFormat="true" ht="24" hidden="false" customHeight="true" outlineLevel="0" collapsed="false">
      <c r="A96" s="50"/>
      <c r="B96" s="50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</sheetData>
  <mergeCells count="9">
    <mergeCell ref="A4:J4"/>
    <mergeCell ref="D5:F5"/>
    <mergeCell ref="H5:J5"/>
    <mergeCell ref="A33:J33"/>
    <mergeCell ref="D34:F34"/>
    <mergeCell ref="H34:J34"/>
    <mergeCell ref="A67:J67"/>
    <mergeCell ref="D68:F68"/>
    <mergeCell ref="H68:J68"/>
  </mergeCells>
  <printOptions headings="false" gridLines="false" gridLinesSet="true" horizontalCentered="true" verticalCentered="false"/>
  <pageMargins left="0.629861111111111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52.33"/>
    <col collapsed="false" customWidth="true" hidden="false" outlineLevel="0" max="2" min="2" style="3" width="8.11"/>
    <col collapsed="false" customWidth="true" hidden="false" outlineLevel="0" max="3" min="3" style="3" width="1.44"/>
    <col collapsed="false" customWidth="true" hidden="false" outlineLevel="0" max="4" min="4" style="3" width="17.33"/>
    <col collapsed="false" customWidth="true" hidden="false" outlineLevel="0" max="5" min="5" style="3" width="1.44"/>
    <col collapsed="false" customWidth="true" hidden="false" outlineLevel="0" max="6" min="6" style="3" width="17.33"/>
    <col collapsed="false" customWidth="true" hidden="false" outlineLevel="0" max="7" min="7" style="3" width="1.44"/>
    <col collapsed="false" customWidth="true" hidden="false" outlineLevel="0" max="8" min="8" style="3" width="17.33"/>
    <col collapsed="false" customWidth="true" hidden="false" outlineLevel="0" max="9" min="9" style="3" width="1.44"/>
    <col collapsed="false" customWidth="true" hidden="false" outlineLevel="0" max="10" min="10" style="3" width="17.33"/>
    <col collapsed="false" customWidth="false" hidden="false" outlineLevel="0" max="16384" min="11" style="3" width="10.6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51" t="s">
        <v>77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5"/>
      <c r="B5" s="9"/>
      <c r="D5" s="6"/>
      <c r="E5" s="6" t="s">
        <v>4</v>
      </c>
      <c r="F5" s="6"/>
      <c r="G5" s="7"/>
      <c r="H5" s="6"/>
      <c r="I5" s="6" t="s">
        <v>5</v>
      </c>
      <c r="J5" s="6"/>
    </row>
    <row r="6" customFormat="false" ht="24" hidden="false" customHeight="true" outlineLevel="0" collapsed="false">
      <c r="A6" s="5"/>
      <c r="B6" s="8" t="s">
        <v>6</v>
      </c>
      <c r="C6" s="8"/>
      <c r="D6" s="52" t="n">
        <v>2023</v>
      </c>
      <c r="E6" s="53"/>
      <c r="F6" s="52" t="n">
        <v>2022</v>
      </c>
      <c r="G6" s="53"/>
      <c r="H6" s="52" t="n">
        <v>2023</v>
      </c>
      <c r="I6" s="53"/>
      <c r="J6" s="52" t="n">
        <v>2022</v>
      </c>
    </row>
    <row r="7" customFormat="false" ht="24" hidden="false" customHeight="true" outlineLevel="0" collapsed="false">
      <c r="A7" s="5"/>
      <c r="B7" s="8"/>
      <c r="C7" s="8"/>
      <c r="D7" s="52"/>
      <c r="E7" s="53"/>
      <c r="F7" s="10" t="s">
        <v>78</v>
      </c>
      <c r="G7" s="53"/>
      <c r="H7" s="52"/>
      <c r="I7" s="53"/>
      <c r="J7" s="10"/>
    </row>
    <row r="8" customFormat="false" ht="24" hidden="false" customHeight="true" outlineLevel="0" collapsed="false">
      <c r="A8" s="32" t="s">
        <v>79</v>
      </c>
      <c r="B8" s="29"/>
      <c r="C8" s="29"/>
      <c r="D8" s="28"/>
      <c r="F8" s="9"/>
      <c r="G8" s="49"/>
      <c r="H8" s="28"/>
      <c r="J8" s="28"/>
    </row>
    <row r="9" customFormat="false" ht="24" hidden="false" customHeight="true" outlineLevel="0" collapsed="false">
      <c r="A9" s="54" t="s">
        <v>80</v>
      </c>
      <c r="B9" s="29"/>
      <c r="C9" s="29"/>
      <c r="D9" s="28"/>
      <c r="F9" s="9"/>
      <c r="G9" s="49"/>
      <c r="H9" s="28"/>
      <c r="J9" s="28"/>
    </row>
    <row r="10" customFormat="false" ht="24" hidden="false" customHeight="true" outlineLevel="0" collapsed="false">
      <c r="A10" s="5" t="s">
        <v>81</v>
      </c>
      <c r="B10" s="13" t="n">
        <v>23</v>
      </c>
      <c r="C10" s="29"/>
      <c r="D10" s="15" t="n">
        <v>55892355</v>
      </c>
      <c r="E10" s="49"/>
      <c r="F10" s="15" t="n">
        <v>54936236</v>
      </c>
      <c r="G10" s="49"/>
      <c r="H10" s="15" t="n">
        <v>0</v>
      </c>
      <c r="I10" s="49"/>
      <c r="J10" s="15" t="n">
        <v>0</v>
      </c>
    </row>
    <row r="11" customFormat="false" ht="24" hidden="false" customHeight="true" outlineLevel="0" collapsed="false">
      <c r="A11" s="5" t="s">
        <v>82</v>
      </c>
      <c r="B11" s="29"/>
      <c r="C11" s="29"/>
      <c r="D11" s="30" t="n">
        <v>-37553257</v>
      </c>
      <c r="E11" s="49"/>
      <c r="F11" s="30" t="n">
        <v>-35750980</v>
      </c>
      <c r="G11" s="49"/>
      <c r="H11" s="30" t="n">
        <v>0</v>
      </c>
      <c r="I11" s="49"/>
      <c r="J11" s="30" t="n">
        <v>0</v>
      </c>
    </row>
    <row r="12" customFormat="false" ht="24" hidden="false" customHeight="true" outlineLevel="0" collapsed="false">
      <c r="A12" s="32" t="s">
        <v>83</v>
      </c>
      <c r="B12" s="29"/>
      <c r="C12" s="29"/>
      <c r="D12" s="15" t="n">
        <f aca="false">SUM(D10:D11)</f>
        <v>18339098</v>
      </c>
      <c r="E12" s="49"/>
      <c r="F12" s="15" t="n">
        <f aca="false">SUM(F10:F11)</f>
        <v>19185256</v>
      </c>
      <c r="G12" s="49"/>
      <c r="H12" s="15" t="n">
        <f aca="false">SUM(H10:H11)</f>
        <v>0</v>
      </c>
      <c r="I12" s="49"/>
      <c r="J12" s="15" t="n">
        <f aca="false">SUM(J10:J11)</f>
        <v>0</v>
      </c>
    </row>
    <row r="13" customFormat="false" ht="24" hidden="false" customHeight="true" outlineLevel="0" collapsed="false">
      <c r="A13" s="5" t="s">
        <v>84</v>
      </c>
      <c r="B13" s="13" t="n">
        <v>11</v>
      </c>
      <c r="C13" s="29"/>
      <c r="D13" s="15" t="n">
        <v>0</v>
      </c>
      <c r="E13" s="49"/>
      <c r="F13" s="15" t="n">
        <v>0</v>
      </c>
      <c r="G13" s="49"/>
      <c r="H13" s="15" t="n">
        <v>461196735</v>
      </c>
      <c r="I13" s="49"/>
      <c r="J13" s="15" t="n">
        <v>753000000</v>
      </c>
    </row>
    <row r="14" customFormat="false" ht="24" hidden="false" customHeight="true" outlineLevel="0" collapsed="false">
      <c r="A14" s="5" t="s">
        <v>85</v>
      </c>
      <c r="B14" s="13"/>
      <c r="C14" s="29"/>
      <c r="D14" s="15" t="n">
        <v>0</v>
      </c>
      <c r="E14" s="49"/>
      <c r="F14" s="15" t="n">
        <v>59885601</v>
      </c>
      <c r="G14" s="49"/>
      <c r="H14" s="15" t="n">
        <v>0</v>
      </c>
      <c r="I14" s="49"/>
      <c r="J14" s="15" t="n">
        <v>0</v>
      </c>
    </row>
    <row r="15" customFormat="false" ht="24" hidden="false" customHeight="true" outlineLevel="0" collapsed="false">
      <c r="A15" s="5" t="s">
        <v>86</v>
      </c>
      <c r="B15" s="13"/>
      <c r="C15" s="29"/>
      <c r="D15" s="15" t="n">
        <v>0</v>
      </c>
      <c r="E15" s="49"/>
      <c r="F15" s="15" t="n">
        <v>6043851</v>
      </c>
      <c r="G15" s="49"/>
      <c r="H15" s="15" t="n">
        <v>0</v>
      </c>
      <c r="I15" s="49"/>
      <c r="J15" s="15" t="n">
        <v>0</v>
      </c>
    </row>
    <row r="16" customFormat="false" ht="24" hidden="false" customHeight="true" outlineLevel="0" collapsed="false">
      <c r="A16" s="5" t="s">
        <v>87</v>
      </c>
      <c r="B16" s="29"/>
      <c r="C16" s="29"/>
      <c r="D16" s="15" t="n">
        <v>-2181428</v>
      </c>
      <c r="E16" s="49"/>
      <c r="F16" s="15" t="n">
        <v>2874351</v>
      </c>
      <c r="G16" s="49"/>
      <c r="H16" s="14" t="n">
        <v>11133798</v>
      </c>
      <c r="I16" s="49"/>
      <c r="J16" s="14" t="n">
        <v>8158838</v>
      </c>
    </row>
    <row r="17" customFormat="false" ht="24" hidden="false" customHeight="true" outlineLevel="0" collapsed="false">
      <c r="A17" s="5" t="s">
        <v>88</v>
      </c>
      <c r="B17" s="29"/>
      <c r="C17" s="29"/>
      <c r="D17" s="30" t="n">
        <v>-49845722</v>
      </c>
      <c r="E17" s="49"/>
      <c r="F17" s="30" t="n">
        <v>-54498480</v>
      </c>
      <c r="G17" s="49"/>
      <c r="H17" s="30" t="n">
        <v>-47799243</v>
      </c>
      <c r="I17" s="49"/>
      <c r="J17" s="30" t="n">
        <v>-52844837</v>
      </c>
    </row>
    <row r="18" customFormat="false" ht="24" hidden="false" customHeight="true" outlineLevel="0" collapsed="false">
      <c r="A18" s="32" t="s">
        <v>89</v>
      </c>
      <c r="B18" s="29"/>
      <c r="C18" s="29"/>
      <c r="D18" s="15" t="n">
        <f aca="false">SUM(D12:D17)</f>
        <v>-33688052</v>
      </c>
      <c r="E18" s="15" t="n">
        <f aca="false">SUM(E12:E17)</f>
        <v>0</v>
      </c>
      <c r="F18" s="15" t="n">
        <f aca="false">SUM(F12:F17)</f>
        <v>33490579</v>
      </c>
      <c r="G18" s="49"/>
      <c r="H18" s="15" t="n">
        <f aca="false">SUM(H12:H17)</f>
        <v>424531290</v>
      </c>
      <c r="I18" s="49"/>
      <c r="J18" s="15" t="n">
        <f aca="false">SUM(J12:J17)</f>
        <v>708314001</v>
      </c>
    </row>
    <row r="19" customFormat="false" ht="24" hidden="false" customHeight="true" outlineLevel="0" collapsed="false">
      <c r="A19" s="5" t="s">
        <v>90</v>
      </c>
      <c r="B19" s="29"/>
      <c r="C19" s="29"/>
      <c r="D19" s="30" t="n">
        <v>-34357690</v>
      </c>
      <c r="E19" s="49"/>
      <c r="F19" s="30" t="n">
        <v>-29677475</v>
      </c>
      <c r="G19" s="49"/>
      <c r="H19" s="30" t="n">
        <v>-31648837</v>
      </c>
      <c r="I19" s="49"/>
      <c r="J19" s="30" t="n">
        <v>-19582411</v>
      </c>
    </row>
    <row r="20" customFormat="false" ht="24" hidden="false" customHeight="true" outlineLevel="0" collapsed="false">
      <c r="A20" s="32" t="s">
        <v>91</v>
      </c>
      <c r="B20" s="29"/>
      <c r="C20" s="29"/>
      <c r="D20" s="15" t="n">
        <f aca="false">SUM(D18:D19)</f>
        <v>-68045742</v>
      </c>
      <c r="E20" s="49"/>
      <c r="F20" s="15" t="n">
        <f aca="false">SUM(F18:F19)</f>
        <v>3813104</v>
      </c>
      <c r="G20" s="49"/>
      <c r="H20" s="15" t="n">
        <f aca="false">SUM(H18:H19)</f>
        <v>392882453</v>
      </c>
      <c r="I20" s="49"/>
      <c r="J20" s="15" t="n">
        <f aca="false">SUM(J18:J19)</f>
        <v>688731590</v>
      </c>
    </row>
    <row r="21" customFormat="false" ht="24" hidden="false" customHeight="true" outlineLevel="0" collapsed="false">
      <c r="A21" s="5" t="s">
        <v>92</v>
      </c>
      <c r="B21" s="13" t="n">
        <v>22</v>
      </c>
      <c r="C21" s="29"/>
      <c r="D21" s="15" t="n">
        <v>-74634</v>
      </c>
      <c r="E21" s="49"/>
      <c r="F21" s="15" t="n">
        <v>386725</v>
      </c>
      <c r="G21" s="49"/>
      <c r="H21" s="15" t="n">
        <v>0</v>
      </c>
      <c r="I21" s="49"/>
      <c r="J21" s="15" t="n">
        <v>0</v>
      </c>
    </row>
    <row r="22" customFormat="false" ht="24" hidden="false" customHeight="true" outlineLevel="0" collapsed="false">
      <c r="A22" s="32" t="s">
        <v>93</v>
      </c>
      <c r="B22" s="29"/>
      <c r="C22" s="29"/>
      <c r="D22" s="55" t="n">
        <f aca="false">SUM(D20,D21)</f>
        <v>-68120376</v>
      </c>
      <c r="E22" s="49"/>
      <c r="F22" s="55" t="n">
        <f aca="false">SUM(F20,F21)</f>
        <v>4199829</v>
      </c>
      <c r="G22" s="49"/>
      <c r="H22" s="55" t="n">
        <f aca="false">SUM(H20,H21)</f>
        <v>392882453</v>
      </c>
      <c r="I22" s="49"/>
      <c r="J22" s="55" t="n">
        <f aca="false">SUM(J20,J21)</f>
        <v>688731590</v>
      </c>
    </row>
    <row r="23" customFormat="false" ht="24" hidden="false" customHeight="true" outlineLevel="0" collapsed="false">
      <c r="A23" s="32"/>
      <c r="B23" s="29"/>
      <c r="C23" s="29"/>
      <c r="D23" s="15"/>
      <c r="E23" s="49"/>
      <c r="F23" s="15"/>
      <c r="G23" s="49"/>
      <c r="H23" s="15"/>
      <c r="I23" s="49"/>
      <c r="J23" s="15"/>
    </row>
    <row r="24" customFormat="false" ht="24" hidden="false" customHeight="true" outlineLevel="0" collapsed="false">
      <c r="A24" s="54" t="s">
        <v>94</v>
      </c>
      <c r="B24" s="29"/>
      <c r="C24" s="29"/>
      <c r="D24" s="15"/>
      <c r="E24" s="49"/>
      <c r="F24" s="15"/>
      <c r="G24" s="49"/>
      <c r="H24" s="15"/>
      <c r="I24" s="49"/>
      <c r="J24" s="15"/>
    </row>
    <row r="25" customFormat="false" ht="24" hidden="false" customHeight="true" outlineLevel="0" collapsed="false">
      <c r="A25" s="5" t="s">
        <v>95</v>
      </c>
      <c r="B25" s="13" t="n">
        <v>29</v>
      </c>
      <c r="C25" s="29"/>
      <c r="D25" s="30" t="n">
        <v>486865762</v>
      </c>
      <c r="E25" s="49"/>
      <c r="F25" s="30" t="n">
        <v>440850534</v>
      </c>
      <c r="G25" s="49"/>
      <c r="H25" s="30" t="n">
        <v>0</v>
      </c>
      <c r="I25" s="49"/>
      <c r="J25" s="30" t="n">
        <v>0</v>
      </c>
    </row>
    <row r="26" customFormat="false" ht="24" hidden="false" customHeight="true" outlineLevel="0" collapsed="false">
      <c r="A26" s="32" t="s">
        <v>96</v>
      </c>
      <c r="B26" s="29"/>
      <c r="C26" s="29"/>
      <c r="D26" s="56" t="n">
        <f aca="false">SUM(D22,D25)</f>
        <v>418745386</v>
      </c>
      <c r="E26" s="49"/>
      <c r="F26" s="56" t="n">
        <f aca="false">SUM(F22,F25)</f>
        <v>445050363</v>
      </c>
      <c r="G26" s="49"/>
      <c r="H26" s="56" t="n">
        <f aca="false">SUM(H22,H25)</f>
        <v>392882453</v>
      </c>
      <c r="I26" s="49"/>
      <c r="J26" s="56" t="n">
        <f aca="false">SUM(J22,J25)</f>
        <v>688731590</v>
      </c>
    </row>
    <row r="27" customFormat="false" ht="24" hidden="false" customHeight="true" outlineLevel="0" collapsed="false">
      <c r="B27" s="29"/>
      <c r="C27" s="29"/>
      <c r="D27" s="28"/>
      <c r="F27" s="28"/>
      <c r="G27" s="49"/>
      <c r="H27" s="28"/>
      <c r="J27" s="28"/>
    </row>
    <row r="28" customFormat="false" ht="24" hidden="false" customHeight="true" outlineLevel="0" collapsed="false">
      <c r="A28" s="32" t="s">
        <v>97</v>
      </c>
      <c r="B28" s="29"/>
      <c r="C28" s="29"/>
      <c r="D28" s="28"/>
      <c r="F28" s="28"/>
      <c r="G28" s="49"/>
      <c r="H28" s="28"/>
      <c r="J28" s="28"/>
    </row>
    <row r="29" customFormat="false" ht="24" hidden="false" customHeight="true" outlineLevel="0" collapsed="false">
      <c r="A29" s="57" t="s">
        <v>94</v>
      </c>
      <c r="B29" s="29"/>
      <c r="C29" s="29"/>
      <c r="D29" s="28"/>
      <c r="F29" s="28"/>
      <c r="G29" s="49"/>
      <c r="H29" s="28"/>
      <c r="J29" s="28"/>
    </row>
    <row r="30" customFormat="false" ht="24" hidden="false" customHeight="true" outlineLevel="0" collapsed="false">
      <c r="A30" s="58" t="s">
        <v>98</v>
      </c>
      <c r="C30" s="29"/>
    </row>
    <row r="31" customFormat="false" ht="24" hidden="false" customHeight="true" outlineLevel="0" collapsed="false">
      <c r="A31" s="58" t="s">
        <v>99</v>
      </c>
      <c r="B31" s="13" t="n">
        <v>29</v>
      </c>
      <c r="C31" s="29"/>
      <c r="D31" s="30" t="n">
        <v>-14925121</v>
      </c>
      <c r="E31" s="49"/>
      <c r="F31" s="30" t="n">
        <v>-13323181</v>
      </c>
      <c r="G31" s="49"/>
      <c r="H31" s="30" t="n">
        <v>0</v>
      </c>
      <c r="I31" s="49"/>
      <c r="J31" s="30" t="n">
        <v>0</v>
      </c>
    </row>
    <row r="32" customFormat="false" ht="24" hidden="false" customHeight="true" outlineLevel="0" collapsed="false">
      <c r="A32" s="59" t="s">
        <v>100</v>
      </c>
      <c r="B32" s="29"/>
      <c r="C32" s="29"/>
      <c r="D32" s="30" t="n">
        <f aca="false">D31</f>
        <v>-14925121</v>
      </c>
      <c r="E32" s="49"/>
      <c r="F32" s="30" t="n">
        <f aca="false">F31</f>
        <v>-13323181</v>
      </c>
      <c r="G32" s="49"/>
      <c r="H32" s="30" t="n">
        <f aca="false">H31</f>
        <v>0</v>
      </c>
      <c r="I32" s="49"/>
      <c r="J32" s="30" t="n">
        <f aca="false">J31</f>
        <v>0</v>
      </c>
    </row>
    <row r="33" customFormat="false" ht="24" hidden="false" customHeight="true" outlineLevel="0" collapsed="false">
      <c r="A33" s="5"/>
      <c r="B33" s="29"/>
      <c r="C33" s="29"/>
      <c r="D33" s="28"/>
      <c r="F33" s="28"/>
      <c r="G33" s="49"/>
      <c r="H33" s="28"/>
      <c r="J33" s="28"/>
    </row>
    <row r="34" customFormat="false" ht="24" hidden="false" customHeight="true" outlineLevel="0" collapsed="false">
      <c r="A34" s="32" t="s">
        <v>101</v>
      </c>
      <c r="B34" s="29"/>
      <c r="C34" s="29"/>
      <c r="D34" s="43" t="n">
        <f aca="false">SUM(D26,D32)</f>
        <v>403820265</v>
      </c>
      <c r="F34" s="43" t="n">
        <f aca="false">SUM(F26,F32)</f>
        <v>431727182</v>
      </c>
      <c r="G34" s="49"/>
      <c r="H34" s="43" t="n">
        <f aca="false">SUM(H26,H32)</f>
        <v>392882453</v>
      </c>
      <c r="J34" s="43" t="n">
        <f aca="false">SUM(J26,J32)</f>
        <v>688731590</v>
      </c>
    </row>
    <row r="35" customFormat="false" ht="24" hidden="false" customHeight="true" outlineLevel="0" collapsed="false">
      <c r="A35" s="5"/>
      <c r="B35" s="29"/>
      <c r="C35" s="29"/>
      <c r="D35" s="49"/>
      <c r="E35" s="49"/>
      <c r="F35" s="49"/>
      <c r="G35" s="49"/>
      <c r="H35" s="49"/>
      <c r="I35" s="49"/>
      <c r="J35" s="49"/>
    </row>
    <row r="36" customFormat="false" ht="24" hidden="false" customHeight="true" outlineLevel="0" collapsed="false">
      <c r="A36" s="5" t="s">
        <v>29</v>
      </c>
      <c r="C36" s="60"/>
      <c r="D36" s="60"/>
      <c r="E36" s="61"/>
      <c r="F36" s="62"/>
      <c r="G36" s="63"/>
      <c r="H36" s="62"/>
      <c r="I36" s="60"/>
      <c r="J36" s="60"/>
    </row>
    <row r="37" customFormat="false" ht="21.75" hidden="false" customHeight="true" outlineLevel="0" collapsed="false">
      <c r="A37" s="2" t="s">
        <v>0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24" hidden="false" customHeight="true" outlineLevel="0" collapsed="false">
      <c r="A38" s="51" t="s">
        <v>102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24" hidden="false" customHeight="true" outlineLevel="0" collapsed="false">
      <c r="A39" s="51" t="s">
        <v>77</v>
      </c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24" hidden="false" customHeight="true" outlineLevel="0" collapsed="false">
      <c r="A40" s="4" t="s">
        <v>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24" hidden="false" customHeight="true" outlineLevel="0" collapsed="false">
      <c r="A41" s="5"/>
      <c r="B41" s="9"/>
      <c r="D41" s="6"/>
      <c r="E41" s="6" t="s">
        <v>4</v>
      </c>
      <c r="F41" s="6"/>
      <c r="G41" s="7"/>
      <c r="H41" s="6"/>
      <c r="I41" s="6" t="s">
        <v>5</v>
      </c>
      <c r="J41" s="6"/>
    </row>
    <row r="42" customFormat="false" ht="24" hidden="false" customHeight="true" outlineLevel="0" collapsed="false">
      <c r="A42" s="5"/>
      <c r="B42" s="8" t="s">
        <v>6</v>
      </c>
      <c r="C42" s="8"/>
      <c r="D42" s="52" t="n">
        <v>2023</v>
      </c>
      <c r="E42" s="53"/>
      <c r="F42" s="52" t="n">
        <v>2022</v>
      </c>
      <c r="G42" s="53"/>
      <c r="H42" s="52" t="n">
        <v>2023</v>
      </c>
      <c r="I42" s="53"/>
      <c r="J42" s="52" t="n">
        <v>2022</v>
      </c>
    </row>
    <row r="43" customFormat="false" ht="24" hidden="false" customHeight="true" outlineLevel="0" collapsed="false">
      <c r="A43" s="5"/>
      <c r="B43" s="8"/>
      <c r="C43" s="8"/>
      <c r="D43" s="52"/>
      <c r="E43" s="53"/>
      <c r="F43" s="10" t="s">
        <v>78</v>
      </c>
      <c r="G43" s="53"/>
      <c r="H43" s="52"/>
      <c r="I43" s="53"/>
      <c r="J43" s="10"/>
    </row>
    <row r="44" customFormat="false" ht="24" hidden="false" customHeight="true" outlineLevel="0" collapsed="false">
      <c r="A44" s="32" t="s">
        <v>103</v>
      </c>
      <c r="C44" s="13"/>
      <c r="D44" s="28"/>
      <c r="F44" s="9"/>
      <c r="H44" s="28"/>
      <c r="I44" s="28"/>
      <c r="J44" s="28"/>
    </row>
    <row r="45" customFormat="false" ht="24" hidden="false" customHeight="true" outlineLevel="0" collapsed="false">
      <c r="A45" s="5" t="s">
        <v>104</v>
      </c>
      <c r="C45" s="13"/>
    </row>
    <row r="46" customFormat="false" ht="24" hidden="false" customHeight="true" outlineLevel="0" collapsed="false">
      <c r="A46" s="5" t="s">
        <v>105</v>
      </c>
      <c r="C46" s="13"/>
      <c r="D46" s="15" t="n">
        <v>-68120675</v>
      </c>
      <c r="F46" s="15" t="n">
        <v>4199829</v>
      </c>
      <c r="H46" s="15" t="n">
        <v>392882453</v>
      </c>
      <c r="I46" s="28"/>
      <c r="J46" s="15" t="n">
        <v>688731590</v>
      </c>
    </row>
    <row r="47" customFormat="false" ht="24" hidden="false" customHeight="true" outlineLevel="0" collapsed="false">
      <c r="A47" s="5" t="s">
        <v>106</v>
      </c>
      <c r="B47" s="13" t="n">
        <v>29</v>
      </c>
      <c r="C47" s="13"/>
      <c r="D47" s="30" t="n">
        <v>365835580</v>
      </c>
      <c r="F47" s="30" t="n">
        <v>236100108</v>
      </c>
      <c r="H47" s="15" t="n">
        <v>0</v>
      </c>
      <c r="I47" s="28"/>
      <c r="J47" s="15" t="n">
        <v>0</v>
      </c>
    </row>
    <row r="48" customFormat="false" ht="24" hidden="false" customHeight="true" outlineLevel="0" collapsed="false">
      <c r="A48" s="5" t="s">
        <v>107</v>
      </c>
      <c r="C48" s="13"/>
      <c r="D48" s="15" t="n">
        <f aca="false">SUM(D46:D47)</f>
        <v>297714905</v>
      </c>
      <c r="F48" s="15" t="n">
        <f aca="false">SUM(F46:F47)</f>
        <v>240299937</v>
      </c>
      <c r="H48" s="64" t="n">
        <f aca="false">SUM(H46:H47)</f>
        <v>392882453</v>
      </c>
      <c r="I48" s="28"/>
      <c r="J48" s="64" t="n">
        <f aca="false">SUM(J46:J47)</f>
        <v>688731590</v>
      </c>
    </row>
    <row r="49" customFormat="false" ht="24" hidden="false" customHeight="true" outlineLevel="0" collapsed="false">
      <c r="A49" s="5" t="s">
        <v>72</v>
      </c>
      <c r="C49" s="13"/>
      <c r="D49" s="15" t="n">
        <v>121030481</v>
      </c>
      <c r="F49" s="15" t="n">
        <v>204750426</v>
      </c>
    </row>
    <row r="50" customFormat="false" ht="24" hidden="false" customHeight="true" outlineLevel="0" collapsed="false">
      <c r="A50" s="5"/>
      <c r="C50" s="13"/>
      <c r="D50" s="65" t="n">
        <f aca="false">SUM(D48:D49)</f>
        <v>418745386</v>
      </c>
      <c r="E50" s="9"/>
      <c r="F50" s="65" t="n">
        <f aca="false">SUM(F48:F49)</f>
        <v>445050363</v>
      </c>
      <c r="G50" s="9"/>
      <c r="H50" s="9"/>
      <c r="I50" s="9"/>
      <c r="J50" s="9"/>
    </row>
    <row r="51" customFormat="false" ht="24" hidden="false" customHeight="true" outlineLevel="0" collapsed="false">
      <c r="A51" s="5"/>
      <c r="C51" s="13"/>
      <c r="D51" s="28"/>
      <c r="F51" s="28"/>
      <c r="H51" s="28"/>
      <c r="I51" s="28"/>
      <c r="J51" s="28"/>
    </row>
    <row r="52" customFormat="false" ht="24" hidden="false" customHeight="true" outlineLevel="0" collapsed="false">
      <c r="A52" s="32" t="s">
        <v>108</v>
      </c>
      <c r="C52" s="13"/>
    </row>
    <row r="53" customFormat="false" ht="24" hidden="false" customHeight="true" outlineLevel="0" collapsed="false">
      <c r="A53" s="5" t="s">
        <v>104</v>
      </c>
      <c r="C53" s="13"/>
    </row>
    <row r="54" customFormat="false" ht="24" hidden="false" customHeight="true" outlineLevel="0" collapsed="false">
      <c r="A54" s="5" t="s">
        <v>109</v>
      </c>
      <c r="C54" s="13"/>
      <c r="D54" s="15" t="n">
        <v>-68120675</v>
      </c>
      <c r="F54" s="15" t="n">
        <v>4199829</v>
      </c>
      <c r="H54" s="15" t="n">
        <v>392882453</v>
      </c>
      <c r="I54" s="28"/>
      <c r="J54" s="15" t="n">
        <v>688731590</v>
      </c>
    </row>
    <row r="55" customFormat="false" ht="24" hidden="false" customHeight="true" outlineLevel="0" collapsed="false">
      <c r="A55" s="5" t="s">
        <v>106</v>
      </c>
      <c r="B55" s="13" t="n">
        <v>29</v>
      </c>
      <c r="C55" s="13"/>
      <c r="D55" s="30" t="n">
        <v>354641740</v>
      </c>
      <c r="F55" s="30" t="n">
        <v>227122919</v>
      </c>
      <c r="H55" s="15" t="n">
        <v>0</v>
      </c>
      <c r="I55" s="28"/>
      <c r="J55" s="15" t="n">
        <v>0</v>
      </c>
    </row>
    <row r="56" customFormat="false" ht="24" hidden="false" customHeight="true" outlineLevel="0" collapsed="false">
      <c r="A56" s="5" t="s">
        <v>107</v>
      </c>
      <c r="C56" s="13"/>
      <c r="D56" s="15" t="n">
        <f aca="false">SUM(D54:D55)</f>
        <v>286521065</v>
      </c>
      <c r="F56" s="15" t="n">
        <f aca="false">SUM(F54:F55)</f>
        <v>231322748</v>
      </c>
      <c r="H56" s="56" t="n">
        <f aca="false">SUM(H54:H55)</f>
        <v>392882453</v>
      </c>
      <c r="I56" s="28"/>
      <c r="J56" s="56" t="n">
        <f aca="false">SUM(J54:J55)</f>
        <v>688731590</v>
      </c>
    </row>
    <row r="57" customFormat="false" ht="24" hidden="false" customHeight="true" outlineLevel="0" collapsed="false">
      <c r="A57" s="5" t="s">
        <v>72</v>
      </c>
      <c r="C57" s="13"/>
      <c r="D57" s="15" t="n">
        <v>117299200</v>
      </c>
      <c r="F57" s="15" t="n">
        <v>200404434</v>
      </c>
    </row>
    <row r="58" customFormat="false" ht="24" hidden="false" customHeight="true" outlineLevel="0" collapsed="false">
      <c r="A58" s="5"/>
      <c r="C58" s="13"/>
      <c r="D58" s="65" t="n">
        <f aca="false">SUM(D56:D57)</f>
        <v>403820265</v>
      </c>
      <c r="E58" s="9"/>
      <c r="F58" s="65" t="n">
        <f aca="false">SUM(F56:F57)</f>
        <v>431727182</v>
      </c>
      <c r="G58" s="9"/>
      <c r="H58" s="9"/>
      <c r="I58" s="9"/>
      <c r="J58" s="9"/>
    </row>
    <row r="59" customFormat="false" ht="24" hidden="false" customHeight="true" outlineLevel="0" collapsed="false">
      <c r="A59" s="32"/>
      <c r="B59" s="13"/>
      <c r="C59" s="13"/>
    </row>
    <row r="60" customFormat="false" ht="24" hidden="false" customHeight="true" outlineLevel="0" collapsed="false">
      <c r="A60" s="32" t="s">
        <v>110</v>
      </c>
      <c r="B60" s="13" t="n">
        <v>24</v>
      </c>
      <c r="C60" s="13"/>
    </row>
    <row r="61" customFormat="false" ht="24" hidden="false" customHeight="true" outlineLevel="0" collapsed="false">
      <c r="A61" s="44" t="s">
        <v>111</v>
      </c>
      <c r="B61" s="66"/>
      <c r="C61" s="13"/>
    </row>
    <row r="62" customFormat="false" ht="24" hidden="false" customHeight="true" outlineLevel="0" collapsed="false">
      <c r="A62" s="44" t="s">
        <v>112</v>
      </c>
      <c r="B62" s="66"/>
      <c r="C62" s="13"/>
      <c r="D62" s="67" t="n">
        <v>-0.4</v>
      </c>
      <c r="E62" s="68"/>
      <c r="F62" s="67" t="n">
        <v>0.03</v>
      </c>
      <c r="G62" s="69"/>
      <c r="H62" s="67" t="n">
        <v>2.31</v>
      </c>
      <c r="I62" s="70"/>
      <c r="J62" s="67" t="n">
        <v>4.09</v>
      </c>
    </row>
    <row r="63" customFormat="false" ht="24" hidden="false" customHeight="true" outlineLevel="0" collapsed="false">
      <c r="A63" s="44" t="s">
        <v>113</v>
      </c>
      <c r="B63" s="66"/>
      <c r="C63" s="13"/>
      <c r="D63" s="71" t="n">
        <v>2.15</v>
      </c>
      <c r="E63" s="68"/>
      <c r="F63" s="71" t="n">
        <v>1.4</v>
      </c>
      <c r="G63" s="69"/>
      <c r="H63" s="30" t="n">
        <v>0</v>
      </c>
      <c r="I63" s="70"/>
      <c r="J63" s="30" t="n">
        <v>0</v>
      </c>
    </row>
    <row r="64" customFormat="false" ht="24" hidden="false" customHeight="true" outlineLevel="0" collapsed="false">
      <c r="A64" s="44" t="s">
        <v>114</v>
      </c>
      <c r="B64" s="66"/>
      <c r="C64" s="13"/>
      <c r="D64" s="72" t="n">
        <f aca="false">SUM(D62:D63)</f>
        <v>1.75</v>
      </c>
      <c r="E64" s="68"/>
      <c r="F64" s="72" t="n">
        <f aca="false">SUM(F62:F63)</f>
        <v>1.43</v>
      </c>
      <c r="G64" s="69"/>
      <c r="H64" s="72" t="n">
        <f aca="false">SUM(H62:H63)</f>
        <v>2.31</v>
      </c>
      <c r="I64" s="70"/>
      <c r="J64" s="72" t="n">
        <f aca="false">SUM(J62:J63)</f>
        <v>4.09</v>
      </c>
    </row>
    <row r="65" customFormat="false" ht="24" hidden="false" customHeight="true" outlineLevel="0" collapsed="false">
      <c r="A65" s="5"/>
      <c r="C65" s="13"/>
      <c r="D65" s="9"/>
      <c r="F65" s="9"/>
      <c r="H65" s="9"/>
      <c r="I65" s="28"/>
      <c r="J65" s="9"/>
    </row>
    <row r="66" customFormat="false" ht="24" hidden="false" customHeight="true" outlineLevel="0" collapsed="false">
      <c r="A66" s="5" t="s">
        <v>29</v>
      </c>
      <c r="C66" s="10"/>
      <c r="E66" s="28"/>
      <c r="G66" s="28"/>
      <c r="I66" s="28"/>
      <c r="J66" s="28"/>
    </row>
  </sheetData>
  <mergeCells count="6">
    <mergeCell ref="A2:J2"/>
    <mergeCell ref="A3:J3"/>
    <mergeCell ref="A4:J4"/>
    <mergeCell ref="A38:J38"/>
    <mergeCell ref="A39:J39"/>
    <mergeCell ref="A40:J40"/>
  </mergeCells>
  <printOptions headings="false" gridLines="false" gridLinesSet="true" horizontalCentered="true" verticalCentered="false"/>
  <pageMargins left="0.629861111111111" right="0.39375" top="0.708333333333333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1.75" zeroHeight="false" outlineLevelRow="0" outlineLevelCol="0"/>
  <cols>
    <col collapsed="false" customWidth="true" hidden="false" outlineLevel="0" max="1" min="1" style="73" width="51.22"/>
    <col collapsed="false" customWidth="true" hidden="true" outlineLevel="0" max="2" min="2" style="73" width="1"/>
    <col collapsed="false" customWidth="true" hidden="false" outlineLevel="0" max="3" min="3" style="73" width="16.89"/>
    <col collapsed="false" customWidth="true" hidden="false" outlineLevel="0" max="4" min="4" style="73" width="1.44"/>
    <col collapsed="false" customWidth="true" hidden="false" outlineLevel="0" max="5" min="5" style="73" width="17.11"/>
    <col collapsed="false" customWidth="true" hidden="false" outlineLevel="0" max="6" min="6" style="73" width="1.44"/>
    <col collapsed="false" customWidth="true" hidden="false" outlineLevel="0" max="7" min="7" style="73" width="17.11"/>
    <col collapsed="false" customWidth="true" hidden="false" outlineLevel="0" max="8" min="8" style="73" width="1.44"/>
    <col collapsed="false" customWidth="true" hidden="false" outlineLevel="0" max="9" min="9" style="73" width="16.89"/>
    <col collapsed="false" customWidth="true" hidden="false" outlineLevel="0" max="10" min="10" style="73" width="1.56"/>
    <col collapsed="false" customWidth="true" hidden="false" outlineLevel="0" max="11" min="11" style="73" width="16.89"/>
    <col collapsed="false" customWidth="true" hidden="false" outlineLevel="0" max="12" min="12" style="73" width="1.56"/>
    <col collapsed="false" customWidth="true" hidden="false" outlineLevel="0" max="13" min="13" style="73" width="16.89"/>
    <col collapsed="false" customWidth="true" hidden="false" outlineLevel="0" max="14" min="14" style="73" width="1.67"/>
    <col collapsed="false" customWidth="true" hidden="false" outlineLevel="0" max="15" min="15" style="73" width="18"/>
    <col collapsed="false" customWidth="true" hidden="false" outlineLevel="0" max="16" min="16" style="73" width="1.67"/>
    <col collapsed="false" customWidth="true" hidden="false" outlineLevel="0" max="17" min="17" style="73" width="18"/>
    <col collapsed="false" customWidth="true" hidden="false" outlineLevel="0" max="18" min="18" style="73" width="1.44"/>
    <col collapsed="false" customWidth="true" hidden="false" outlineLevel="0" max="19" min="19" style="73" width="17.56"/>
    <col collapsed="false" customWidth="true" hidden="false" outlineLevel="0" max="20" min="20" style="73" width="2.11"/>
    <col collapsed="false" customWidth="true" hidden="false" outlineLevel="0" max="21" min="21" style="73" width="16.89"/>
    <col collapsed="false" customWidth="true" hidden="false" outlineLevel="0" max="22" min="22" style="73" width="1.44"/>
    <col collapsed="false" customWidth="true" hidden="false" outlineLevel="0" max="23" min="23" style="73" width="16.89"/>
    <col collapsed="false" customWidth="true" hidden="false" outlineLevel="0" max="24" min="24" style="73" width="1.44"/>
    <col collapsed="false" customWidth="true" hidden="false" outlineLevel="0" max="25" min="25" style="73" width="17.77"/>
    <col collapsed="false" customWidth="true" hidden="false" outlineLevel="0" max="26" min="26" style="73" width="1.44"/>
    <col collapsed="false" customWidth="false" hidden="false" outlineLevel="0" max="16384" min="27" style="73" width="9.33"/>
  </cols>
  <sheetData>
    <row r="1" customFormat="false" ht="21.75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</row>
    <row r="2" customFormat="false" ht="21.75" hidden="false" customHeight="true" outlineLevel="0" collapsed="false">
      <c r="A2" s="74" t="s">
        <v>11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</row>
    <row r="3" customFormat="false" ht="21.75" hidden="false" customHeight="true" outlineLevel="0" collapsed="false">
      <c r="A3" s="74" t="s">
        <v>7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</row>
    <row r="4" customFormat="false" ht="21.75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21.75" hidden="false" customHeight="true" outlineLevel="0" collapsed="false">
      <c r="C5" s="77" t="s">
        <v>4</v>
      </c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</row>
    <row r="6" s="76" customFormat="true" ht="21.75" hidden="false" customHeight="true" outlineLevel="0" collapsed="false">
      <c r="C6" s="78" t="s">
        <v>71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/>
      <c r="W6" s="79"/>
      <c r="X6" s="79"/>
      <c r="Y6" s="79"/>
    </row>
    <row r="7" s="76" customFormat="true" ht="21.75" hidden="false" customHeight="true" outlineLevel="0" collapsed="false">
      <c r="V7" s="79"/>
      <c r="W7" s="79"/>
      <c r="X7" s="79"/>
      <c r="Y7" s="79"/>
    </row>
    <row r="8" s="76" customFormat="true" ht="21.75" hidden="false" customHeight="true" outlineLevel="0" collapsed="false">
      <c r="G8" s="76" t="s">
        <v>116</v>
      </c>
      <c r="O8" s="80" t="s">
        <v>117</v>
      </c>
      <c r="P8" s="80"/>
      <c r="Q8" s="80"/>
      <c r="R8" s="80"/>
      <c r="S8" s="80"/>
      <c r="V8" s="79"/>
      <c r="W8" s="79"/>
      <c r="X8" s="79"/>
      <c r="Y8" s="79"/>
    </row>
    <row r="9" s="76" customFormat="true" ht="21.75" hidden="false" customHeight="true" outlineLevel="0" collapsed="false">
      <c r="G9" s="76" t="s">
        <v>118</v>
      </c>
      <c r="I9" s="80" t="s">
        <v>66</v>
      </c>
      <c r="J9" s="80"/>
      <c r="K9" s="80"/>
      <c r="L9" s="80"/>
      <c r="M9" s="80"/>
      <c r="O9" s="80" t="s">
        <v>119</v>
      </c>
      <c r="P9" s="80"/>
      <c r="Q9" s="80"/>
      <c r="R9" s="73"/>
      <c r="S9" s="73"/>
      <c r="T9" s="73"/>
      <c r="U9" s="76" t="s">
        <v>120</v>
      </c>
      <c r="V9" s="79"/>
      <c r="W9" s="76" t="s">
        <v>121</v>
      </c>
      <c r="X9" s="79"/>
      <c r="Y9" s="79"/>
    </row>
    <row r="10" s="76" customFormat="true" ht="21.75" hidden="false" customHeight="true" outlineLevel="0" collapsed="false">
      <c r="A10" s="81"/>
      <c r="B10" s="81"/>
      <c r="C10" s="76" t="s">
        <v>122</v>
      </c>
      <c r="D10" s="81"/>
      <c r="F10" s="81"/>
      <c r="G10" s="76" t="s">
        <v>123</v>
      </c>
      <c r="H10" s="81"/>
      <c r="I10" s="76" t="s">
        <v>124</v>
      </c>
      <c r="K10" s="76" t="s">
        <v>124</v>
      </c>
      <c r="M10" s="81"/>
      <c r="N10" s="81"/>
      <c r="P10" s="81"/>
      <c r="Q10" s="76" t="s">
        <v>125</v>
      </c>
      <c r="R10" s="81"/>
      <c r="S10" s="76" t="s">
        <v>126</v>
      </c>
      <c r="T10" s="81"/>
      <c r="U10" s="76" t="s">
        <v>127</v>
      </c>
      <c r="W10" s="76" t="s">
        <v>128</v>
      </c>
      <c r="X10" s="81"/>
      <c r="Y10" s="76" t="s">
        <v>129</v>
      </c>
    </row>
    <row r="11" s="76" customFormat="true" ht="21.75" hidden="false" customHeight="true" outlineLevel="0" collapsed="false">
      <c r="A11" s="81"/>
      <c r="B11" s="81"/>
      <c r="C11" s="76" t="s">
        <v>130</v>
      </c>
      <c r="D11" s="81"/>
      <c r="F11" s="81"/>
      <c r="G11" s="76" t="s">
        <v>131</v>
      </c>
      <c r="H11" s="81"/>
      <c r="I11" s="76" t="s">
        <v>132</v>
      </c>
      <c r="K11" s="76" t="s">
        <v>133</v>
      </c>
      <c r="M11" s="81"/>
      <c r="N11" s="81"/>
      <c r="O11" s="76" t="s">
        <v>134</v>
      </c>
      <c r="P11" s="81"/>
      <c r="Q11" s="76" t="s">
        <v>135</v>
      </c>
      <c r="R11" s="81"/>
      <c r="S11" s="76" t="s">
        <v>136</v>
      </c>
      <c r="T11" s="81"/>
      <c r="U11" s="76" t="s">
        <v>137</v>
      </c>
      <c r="W11" s="76" t="s">
        <v>138</v>
      </c>
      <c r="X11" s="81"/>
      <c r="Y11" s="76" t="s">
        <v>139</v>
      </c>
    </row>
    <row r="12" s="76" customFormat="true" ht="21.75" hidden="false" customHeight="true" outlineLevel="0" collapsed="false">
      <c r="A12" s="81"/>
      <c r="B12" s="81"/>
      <c r="C12" s="80" t="s">
        <v>140</v>
      </c>
      <c r="D12" s="81"/>
      <c r="E12" s="80" t="s">
        <v>63</v>
      </c>
      <c r="F12" s="81"/>
      <c r="G12" s="80" t="s">
        <v>141</v>
      </c>
      <c r="H12" s="81"/>
      <c r="I12" s="80" t="s">
        <v>142</v>
      </c>
      <c r="K12" s="80" t="s">
        <v>142</v>
      </c>
      <c r="M12" s="80" t="s">
        <v>69</v>
      </c>
      <c r="O12" s="80" t="s">
        <v>142</v>
      </c>
      <c r="Q12" s="80" t="s">
        <v>143</v>
      </c>
      <c r="R12" s="81"/>
      <c r="S12" s="80" t="s">
        <v>144</v>
      </c>
      <c r="T12" s="81"/>
      <c r="U12" s="80" t="s">
        <v>145</v>
      </c>
      <c r="W12" s="80" t="s">
        <v>146</v>
      </c>
      <c r="X12" s="81"/>
      <c r="Y12" s="80" t="s">
        <v>147</v>
      </c>
    </row>
    <row r="13" customFormat="false" ht="21.75" hidden="false" customHeight="true" outlineLevel="0" collapsed="false">
      <c r="A13" s="82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</row>
    <row r="14" customFormat="false" ht="21.75" hidden="false" customHeight="true" outlineLevel="0" collapsed="false">
      <c r="A14" s="84" t="s">
        <v>148</v>
      </c>
      <c r="B14" s="83"/>
      <c r="C14" s="85" t="n">
        <v>69999412</v>
      </c>
      <c r="E14" s="85" t="n">
        <v>311989886</v>
      </c>
      <c r="G14" s="85" t="n">
        <v>0</v>
      </c>
      <c r="I14" s="85" t="n">
        <v>10000000</v>
      </c>
      <c r="K14" s="85" t="n">
        <v>106000000</v>
      </c>
      <c r="M14" s="85" t="n">
        <v>555614319</v>
      </c>
      <c r="N14" s="85"/>
      <c r="O14" s="85" t="n">
        <v>0</v>
      </c>
      <c r="P14" s="85"/>
      <c r="Q14" s="85" t="n">
        <v>4376361</v>
      </c>
      <c r="S14" s="85" t="n">
        <v>4376361</v>
      </c>
      <c r="U14" s="83" t="n">
        <v>1057979978</v>
      </c>
      <c r="W14" s="85" t="n">
        <v>30</v>
      </c>
      <c r="Y14" s="85" t="n">
        <v>1057980008</v>
      </c>
    </row>
    <row r="15" customFormat="false" ht="21.75" hidden="false" customHeight="true" outlineLevel="0" collapsed="false">
      <c r="A15" s="86" t="s">
        <v>96</v>
      </c>
      <c r="B15" s="83"/>
      <c r="C15" s="87" t="n">
        <v>0</v>
      </c>
      <c r="D15" s="83"/>
      <c r="E15" s="87" t="n">
        <v>0</v>
      </c>
      <c r="F15" s="83"/>
      <c r="G15" s="87" t="n">
        <v>0</v>
      </c>
      <c r="H15" s="83"/>
      <c r="I15" s="87" t="n">
        <v>0</v>
      </c>
      <c r="J15" s="83"/>
      <c r="K15" s="87" t="n">
        <v>0</v>
      </c>
      <c r="L15" s="83"/>
      <c r="M15" s="87" t="n">
        <v>240299937</v>
      </c>
      <c r="N15" s="83"/>
      <c r="O15" s="87" t="n">
        <v>0</v>
      </c>
      <c r="P15" s="83"/>
      <c r="Q15" s="87" t="n">
        <v>0</v>
      </c>
      <c r="R15" s="83"/>
      <c r="S15" s="87" t="n">
        <v>0</v>
      </c>
      <c r="T15" s="83"/>
      <c r="U15" s="87" t="n">
        <v>240299937</v>
      </c>
      <c r="V15" s="83"/>
      <c r="W15" s="87" t="n">
        <v>204750426</v>
      </c>
      <c r="X15" s="83"/>
      <c r="Y15" s="87" t="n">
        <v>445050363</v>
      </c>
    </row>
    <row r="16" customFormat="false" ht="21.75" hidden="false" customHeight="true" outlineLevel="0" collapsed="false">
      <c r="A16" s="86" t="s">
        <v>149</v>
      </c>
      <c r="B16" s="83"/>
      <c r="C16" s="88" t="n">
        <v>0</v>
      </c>
      <c r="D16" s="83"/>
      <c r="E16" s="88" t="n">
        <v>0</v>
      </c>
      <c r="F16" s="83"/>
      <c r="G16" s="88" t="n">
        <v>0</v>
      </c>
      <c r="H16" s="83"/>
      <c r="I16" s="88" t="n">
        <v>0</v>
      </c>
      <c r="J16" s="83"/>
      <c r="K16" s="88" t="n">
        <v>0</v>
      </c>
      <c r="L16" s="83"/>
      <c r="M16" s="88" t="n">
        <v>0</v>
      </c>
      <c r="N16" s="83"/>
      <c r="O16" s="88" t="n">
        <v>-4600828</v>
      </c>
      <c r="P16" s="83"/>
      <c r="Q16" s="88" t="n">
        <v>-4376361</v>
      </c>
      <c r="R16" s="83"/>
      <c r="S16" s="88" t="n">
        <v>-4376361</v>
      </c>
      <c r="T16" s="83"/>
      <c r="U16" s="88" t="n">
        <v>-8977189</v>
      </c>
      <c r="V16" s="83"/>
      <c r="W16" s="88" t="n">
        <v>-4345992</v>
      </c>
      <c r="X16" s="83"/>
      <c r="Y16" s="88" t="n">
        <v>-13323181</v>
      </c>
    </row>
    <row r="17" customFormat="false" ht="21.75" hidden="false" customHeight="true" outlineLevel="0" collapsed="false">
      <c r="A17" s="86" t="s">
        <v>150</v>
      </c>
      <c r="B17" s="83"/>
      <c r="C17" s="83" t="n">
        <f aca="false">SUM(C15:C16)</f>
        <v>0</v>
      </c>
      <c r="D17" s="83"/>
      <c r="E17" s="83" t="n">
        <f aca="false">SUM(E15:E16)</f>
        <v>0</v>
      </c>
      <c r="F17" s="83"/>
      <c r="G17" s="83" t="n">
        <f aca="false">SUM(G15:G16)</f>
        <v>0</v>
      </c>
      <c r="H17" s="83"/>
      <c r="I17" s="83" t="n">
        <f aca="false">SUM(I15:I16)</f>
        <v>0</v>
      </c>
      <c r="J17" s="83"/>
      <c r="K17" s="83" t="n">
        <f aca="false">SUM(K15:K16)</f>
        <v>0</v>
      </c>
      <c r="L17" s="83"/>
      <c r="M17" s="83" t="n">
        <f aca="false">SUM(M15:M16)</f>
        <v>240299937</v>
      </c>
      <c r="N17" s="83"/>
      <c r="O17" s="83" t="n">
        <f aca="false">SUM(O15:O16)</f>
        <v>-4600828</v>
      </c>
      <c r="P17" s="83"/>
      <c r="Q17" s="83" t="n">
        <f aca="false">SUM(Q15:Q16)</f>
        <v>-4376361</v>
      </c>
      <c r="R17" s="83"/>
      <c r="S17" s="83" t="n">
        <f aca="false">O17+Q17</f>
        <v>-8977189</v>
      </c>
      <c r="T17" s="83"/>
      <c r="U17" s="83" t="n">
        <f aca="false">SUM(U15:U16)</f>
        <v>231322748</v>
      </c>
      <c r="V17" s="83"/>
      <c r="W17" s="83" t="n">
        <f aca="false">SUM(W15:W16)</f>
        <v>200404434</v>
      </c>
      <c r="X17" s="83"/>
      <c r="Y17" s="83" t="n">
        <f aca="false">SUM(Y15:Y16)</f>
        <v>431727182</v>
      </c>
    </row>
    <row r="18" customFormat="false" ht="21.75" hidden="false" customHeight="true" outlineLevel="0" collapsed="false">
      <c r="A18" s="86" t="s">
        <v>151</v>
      </c>
      <c r="B18" s="83"/>
      <c r="C18" s="83" t="n">
        <v>14975100</v>
      </c>
      <c r="D18" s="83"/>
      <c r="E18" s="83" t="n">
        <v>295009470</v>
      </c>
      <c r="F18" s="83"/>
      <c r="G18" s="83" t="n">
        <v>0</v>
      </c>
      <c r="H18" s="83"/>
      <c r="I18" s="83" t="n">
        <v>0</v>
      </c>
      <c r="J18" s="83"/>
      <c r="K18" s="83" t="n">
        <v>0</v>
      </c>
      <c r="L18" s="83"/>
      <c r="M18" s="83" t="n">
        <v>0</v>
      </c>
      <c r="N18" s="83"/>
      <c r="O18" s="83" t="n">
        <v>0</v>
      </c>
      <c r="P18" s="83"/>
      <c r="Q18" s="83" t="n">
        <v>0</v>
      </c>
      <c r="R18" s="83"/>
      <c r="S18" s="83" t="n">
        <v>0</v>
      </c>
      <c r="T18" s="83"/>
      <c r="U18" s="83" t="n">
        <f aca="false">SUM(C18:E18,I18:M18,Q18)</f>
        <v>309984570</v>
      </c>
      <c r="V18" s="83"/>
      <c r="W18" s="83" t="n">
        <v>0</v>
      </c>
      <c r="X18" s="83"/>
      <c r="Y18" s="83" t="n">
        <f aca="false">U18+W18</f>
        <v>309984570</v>
      </c>
    </row>
    <row r="19" customFormat="false" ht="21.75" hidden="false" customHeight="true" outlineLevel="0" collapsed="false">
      <c r="A19" s="86" t="s">
        <v>152</v>
      </c>
      <c r="B19" s="83"/>
      <c r="C19" s="83" t="n">
        <v>0</v>
      </c>
      <c r="D19" s="83"/>
      <c r="E19" s="83" t="n">
        <v>0</v>
      </c>
      <c r="F19" s="83"/>
      <c r="G19" s="83" t="n">
        <v>0</v>
      </c>
      <c r="H19" s="83"/>
      <c r="I19" s="83" t="n">
        <v>0</v>
      </c>
      <c r="J19" s="83"/>
      <c r="K19" s="83" t="n">
        <v>0</v>
      </c>
      <c r="L19" s="83"/>
      <c r="M19" s="83" t="n">
        <v>0</v>
      </c>
      <c r="N19" s="83"/>
      <c r="O19" s="83" t="n">
        <v>0</v>
      </c>
      <c r="P19" s="83"/>
      <c r="Q19" s="83" t="n">
        <v>0</v>
      </c>
      <c r="R19" s="83"/>
      <c r="S19" s="83" t="n">
        <v>0</v>
      </c>
      <c r="T19" s="83"/>
      <c r="U19" s="83" t="n">
        <f aca="false">SUM(C19:E19,I19:M19,Q19)</f>
        <v>0</v>
      </c>
      <c r="V19" s="83"/>
      <c r="W19" s="83" t="n">
        <v>-251000000</v>
      </c>
      <c r="X19" s="83"/>
      <c r="Y19" s="83" t="n">
        <f aca="false">U19+W19</f>
        <v>-251000000</v>
      </c>
    </row>
    <row r="20" customFormat="false" ht="21.75" hidden="false" customHeight="true" outlineLevel="0" collapsed="false">
      <c r="A20" s="86" t="s">
        <v>153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</row>
    <row r="21" customFormat="false" ht="21.75" hidden="false" customHeight="true" outlineLevel="0" collapsed="false">
      <c r="A21" s="86" t="s">
        <v>154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</row>
    <row r="22" customFormat="false" ht="21.75" hidden="false" customHeight="true" outlineLevel="0" collapsed="false">
      <c r="A22" s="86" t="s">
        <v>155</v>
      </c>
      <c r="B22" s="83"/>
      <c r="C22" s="83" t="n">
        <v>0</v>
      </c>
      <c r="D22" s="83"/>
      <c r="E22" s="83" t="n">
        <v>0</v>
      </c>
      <c r="F22" s="83"/>
      <c r="G22" s="83" t="n">
        <v>0</v>
      </c>
      <c r="H22" s="83"/>
      <c r="I22" s="83" t="n">
        <v>0</v>
      </c>
      <c r="J22" s="83"/>
      <c r="K22" s="83" t="n">
        <v>0</v>
      </c>
      <c r="L22" s="83"/>
      <c r="M22" s="83" t="n">
        <v>0</v>
      </c>
      <c r="N22" s="83"/>
      <c r="O22" s="83" t="n">
        <v>0</v>
      </c>
      <c r="P22" s="83"/>
      <c r="Q22" s="83" t="n">
        <v>0</v>
      </c>
      <c r="R22" s="83"/>
      <c r="S22" s="83" t="n">
        <v>0</v>
      </c>
      <c r="T22" s="83"/>
      <c r="U22" s="83" t="n">
        <f aca="false">SUM(C22:E22,I22:M22,Q22)</f>
        <v>0</v>
      </c>
      <c r="V22" s="83"/>
      <c r="W22" s="83" t="n">
        <v>1540688942</v>
      </c>
      <c r="X22" s="83"/>
      <c r="Y22" s="83" t="n">
        <f aca="false">U22+W22</f>
        <v>1540688942</v>
      </c>
    </row>
    <row r="23" customFormat="false" ht="21.75" hidden="false" customHeight="true" outlineLevel="0" collapsed="false">
      <c r="A23" s="86" t="s">
        <v>156</v>
      </c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</row>
    <row r="24" customFormat="false" ht="21.75" hidden="false" customHeight="true" outlineLevel="0" collapsed="false">
      <c r="A24" s="86" t="s">
        <v>157</v>
      </c>
      <c r="B24" s="83"/>
      <c r="C24" s="83" t="n">
        <v>0</v>
      </c>
      <c r="D24" s="83"/>
      <c r="E24" s="83" t="n">
        <v>0</v>
      </c>
      <c r="F24" s="83"/>
      <c r="G24" s="83" t="n">
        <v>142318935</v>
      </c>
      <c r="H24" s="83"/>
      <c r="I24" s="83" t="n">
        <v>0</v>
      </c>
      <c r="J24" s="83"/>
      <c r="K24" s="83" t="n">
        <v>0</v>
      </c>
      <c r="L24" s="83"/>
      <c r="M24" s="83" t="n">
        <v>0</v>
      </c>
      <c r="N24" s="83"/>
      <c r="O24" s="83" t="n">
        <v>0</v>
      </c>
      <c r="P24" s="83"/>
      <c r="Q24" s="83" t="n">
        <v>0</v>
      </c>
      <c r="R24" s="83"/>
      <c r="S24" s="83" t="n">
        <v>0</v>
      </c>
      <c r="T24" s="83"/>
      <c r="U24" s="89" t="n">
        <f aca="false">G24</f>
        <v>142318935</v>
      </c>
      <c r="V24" s="83"/>
      <c r="W24" s="83" t="n">
        <v>-857318935</v>
      </c>
      <c r="X24" s="83"/>
      <c r="Y24" s="83" t="n">
        <f aca="false">U24+W24</f>
        <v>-715000000</v>
      </c>
    </row>
    <row r="25" customFormat="false" ht="21.75" hidden="false" customHeight="true" outlineLevel="0" collapsed="false">
      <c r="A25" s="90" t="s">
        <v>158</v>
      </c>
      <c r="B25" s="83"/>
      <c r="C25" s="91" t="n">
        <f aca="false">SUM(C14,C17:C24)</f>
        <v>84974512</v>
      </c>
      <c r="D25" s="83"/>
      <c r="E25" s="91" t="n">
        <f aca="false">SUM(E14,E17:E24)</f>
        <v>606999356</v>
      </c>
      <c r="F25" s="83"/>
      <c r="G25" s="91" t="n">
        <f aca="false">SUM(G14,G17:G24)</f>
        <v>142318935</v>
      </c>
      <c r="H25" s="83"/>
      <c r="I25" s="91" t="n">
        <f aca="false">SUM(I14,I17:I24)</f>
        <v>10000000</v>
      </c>
      <c r="J25" s="83"/>
      <c r="K25" s="91" t="n">
        <f aca="false">SUM(K14,K17:K24)</f>
        <v>106000000</v>
      </c>
      <c r="L25" s="83"/>
      <c r="M25" s="91" t="n">
        <f aca="false">SUM(M14,M17:M24)</f>
        <v>795914256</v>
      </c>
      <c r="N25" s="83"/>
      <c r="O25" s="91" t="n">
        <f aca="false">SUM(O14,O17:O24)</f>
        <v>-4600828</v>
      </c>
      <c r="P25" s="83"/>
      <c r="Q25" s="91" t="n">
        <f aca="false">SUM(Q14,Q17:Q24)</f>
        <v>0</v>
      </c>
      <c r="R25" s="83"/>
      <c r="S25" s="91" t="n">
        <f aca="false">SUM(S14,S17:S24)</f>
        <v>-4600828</v>
      </c>
      <c r="T25" s="83"/>
      <c r="U25" s="91" t="n">
        <f aca="false">SUM(U14,U17:U24)</f>
        <v>1741606231</v>
      </c>
      <c r="V25" s="83"/>
      <c r="W25" s="91" t="n">
        <f aca="false">SUM(W14,W17:W24)</f>
        <v>632774471</v>
      </c>
      <c r="X25" s="83"/>
      <c r="Y25" s="91" t="n">
        <f aca="false">SUM(Y14,Y17:Y24)</f>
        <v>2374380702</v>
      </c>
    </row>
    <row r="26" customFormat="false" ht="21.75" hidden="false" customHeight="true" outlineLevel="0" collapsed="false">
      <c r="A26" s="92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 t="n">
        <f aca="false">Y25-BS!F87</f>
        <v>0</v>
      </c>
    </row>
    <row r="27" customFormat="false" ht="21.75" hidden="false" customHeight="true" outlineLevel="0" collapsed="false">
      <c r="A27" s="93" t="s">
        <v>159</v>
      </c>
      <c r="B27" s="83"/>
      <c r="C27" s="85" t="n">
        <f aca="false">C25</f>
        <v>84974512</v>
      </c>
      <c r="E27" s="85" t="n">
        <f aca="false">E25</f>
        <v>606999356</v>
      </c>
      <c r="G27" s="85" t="n">
        <f aca="false">G25</f>
        <v>142318935</v>
      </c>
      <c r="I27" s="85" t="n">
        <f aca="false">I25</f>
        <v>10000000</v>
      </c>
      <c r="K27" s="85" t="n">
        <f aca="false">K25</f>
        <v>106000000</v>
      </c>
      <c r="M27" s="85" t="n">
        <f aca="false">M25</f>
        <v>795914256</v>
      </c>
      <c r="N27" s="85"/>
      <c r="O27" s="85" t="n">
        <f aca="false">O25</f>
        <v>-4600828</v>
      </c>
      <c r="P27" s="85"/>
      <c r="Q27" s="85" t="n">
        <f aca="false">Q25</f>
        <v>0</v>
      </c>
      <c r="S27" s="85" t="n">
        <f aca="false">S25</f>
        <v>-4600828</v>
      </c>
      <c r="U27" s="83" t="n">
        <f aca="false">U25</f>
        <v>1741606231</v>
      </c>
      <c r="W27" s="85" t="n">
        <f aca="false">W25</f>
        <v>632774471</v>
      </c>
      <c r="Y27" s="85" t="n">
        <f aca="false">Y25</f>
        <v>2374380702</v>
      </c>
    </row>
    <row r="28" customFormat="false" ht="21.75" hidden="false" customHeight="true" outlineLevel="0" collapsed="false">
      <c r="A28" s="86" t="s">
        <v>96</v>
      </c>
      <c r="B28" s="83"/>
      <c r="C28" s="87" t="n">
        <v>0</v>
      </c>
      <c r="E28" s="87" t="n">
        <v>0</v>
      </c>
      <c r="G28" s="87" t="n">
        <v>0</v>
      </c>
      <c r="I28" s="87" t="n">
        <v>0</v>
      </c>
      <c r="K28" s="87" t="n">
        <v>0</v>
      </c>
      <c r="M28" s="87" t="n">
        <v>297714905</v>
      </c>
      <c r="N28" s="85"/>
      <c r="O28" s="87" t="n">
        <v>0</v>
      </c>
      <c r="P28" s="85"/>
      <c r="Q28" s="87" t="n">
        <v>0</v>
      </c>
      <c r="S28" s="87" t="n">
        <v>0</v>
      </c>
      <c r="U28" s="87" t="n">
        <f aca="false">SUM(C28:M28,S28)</f>
        <v>297714905</v>
      </c>
      <c r="W28" s="87" t="n">
        <f aca="false">PL!D49</f>
        <v>121030481</v>
      </c>
      <c r="Y28" s="87" t="n">
        <f aca="false">SUM(U28:W28)</f>
        <v>418745386</v>
      </c>
    </row>
    <row r="29" customFormat="false" ht="21.75" hidden="false" customHeight="true" outlineLevel="0" collapsed="false">
      <c r="A29" s="86" t="s">
        <v>149</v>
      </c>
      <c r="B29" s="83"/>
      <c r="C29" s="88" t="n">
        <v>0</v>
      </c>
      <c r="E29" s="88" t="n">
        <v>0</v>
      </c>
      <c r="G29" s="88" t="n">
        <v>0</v>
      </c>
      <c r="I29" s="88" t="n">
        <v>0</v>
      </c>
      <c r="K29" s="88" t="n">
        <v>0</v>
      </c>
      <c r="M29" s="88" t="n">
        <v>0</v>
      </c>
      <c r="N29" s="85"/>
      <c r="O29" s="88" t="n">
        <v>-11193841</v>
      </c>
      <c r="P29" s="85"/>
      <c r="Q29" s="88" t="n">
        <v>0</v>
      </c>
      <c r="S29" s="88" t="n">
        <f aca="false">O29+Q29</f>
        <v>-11193841</v>
      </c>
      <c r="U29" s="88" t="n">
        <f aca="false">SUM(C29:M29,S29)</f>
        <v>-11193841</v>
      </c>
      <c r="W29" s="88" t="n">
        <v>-3731280</v>
      </c>
      <c r="Y29" s="88" t="n">
        <f aca="false">SUM(U29:W29)</f>
        <v>-14925121</v>
      </c>
    </row>
    <row r="30" customFormat="false" ht="21.75" hidden="false" customHeight="true" outlineLevel="0" collapsed="false">
      <c r="A30" s="86" t="s">
        <v>150</v>
      </c>
      <c r="B30" s="83"/>
      <c r="C30" s="83" t="n">
        <f aca="false">SUM(C28:C29)</f>
        <v>0</v>
      </c>
      <c r="D30" s="83"/>
      <c r="E30" s="83" t="n">
        <f aca="false">SUM(E28:E29)</f>
        <v>0</v>
      </c>
      <c r="F30" s="83"/>
      <c r="G30" s="83" t="n">
        <f aca="false">SUM(G28:G29)</f>
        <v>0</v>
      </c>
      <c r="H30" s="83"/>
      <c r="I30" s="83" t="n">
        <f aca="false">SUM(I28:I29)</f>
        <v>0</v>
      </c>
      <c r="J30" s="83"/>
      <c r="K30" s="83" t="n">
        <f aca="false">SUM(K28:K29)</f>
        <v>0</v>
      </c>
      <c r="L30" s="83"/>
      <c r="M30" s="83" t="n">
        <f aca="false">SUM(M28:M29)</f>
        <v>297714905</v>
      </c>
      <c r="N30" s="83"/>
      <c r="O30" s="83" t="n">
        <f aca="false">SUM(O28:O29)</f>
        <v>-11193841</v>
      </c>
      <c r="P30" s="83"/>
      <c r="Q30" s="83" t="n">
        <f aca="false">SUM(Q28:Q29)</f>
        <v>0</v>
      </c>
      <c r="R30" s="83"/>
      <c r="S30" s="83" t="n">
        <f aca="false">SUM(S28:S29)</f>
        <v>-11193841</v>
      </c>
      <c r="T30" s="83"/>
      <c r="U30" s="83" t="n">
        <f aca="false">SUM(U28:U29)</f>
        <v>286521064</v>
      </c>
      <c r="V30" s="83"/>
      <c r="W30" s="83" t="n">
        <f aca="false">SUM(W28:W29)</f>
        <v>117299201</v>
      </c>
      <c r="X30" s="83"/>
      <c r="Y30" s="83" t="n">
        <f aca="false">SUM(Y28:Y29)</f>
        <v>403820265</v>
      </c>
    </row>
    <row r="31" customFormat="false" ht="21.75" hidden="false" customHeight="true" outlineLevel="0" collapsed="false">
      <c r="A31" s="94" t="s">
        <v>153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</row>
    <row r="32" customFormat="false" ht="21.75" hidden="false" customHeight="true" outlineLevel="0" collapsed="false">
      <c r="A32" s="94" t="s">
        <v>160</v>
      </c>
      <c r="B32" s="83"/>
      <c r="C32" s="83" t="n">
        <v>0</v>
      </c>
      <c r="D32" s="83"/>
      <c r="E32" s="83" t="n">
        <v>0</v>
      </c>
      <c r="F32" s="83"/>
      <c r="G32" s="83" t="n">
        <v>0</v>
      </c>
      <c r="H32" s="83"/>
      <c r="I32" s="83" t="n">
        <v>0</v>
      </c>
      <c r="J32" s="83"/>
      <c r="K32" s="83" t="n">
        <v>0</v>
      </c>
      <c r="L32" s="83"/>
      <c r="M32" s="83" t="n">
        <v>0</v>
      </c>
      <c r="N32" s="83"/>
      <c r="O32" s="83" t="n">
        <v>0</v>
      </c>
      <c r="P32" s="83"/>
      <c r="Q32" s="83" t="n">
        <v>0</v>
      </c>
      <c r="R32" s="83"/>
      <c r="S32" s="83" t="n">
        <v>0</v>
      </c>
      <c r="T32" s="83"/>
      <c r="U32" s="83" t="n">
        <v>0</v>
      </c>
      <c r="V32" s="83"/>
      <c r="W32" s="83" t="n">
        <v>50</v>
      </c>
      <c r="X32" s="83"/>
      <c r="Y32" s="83" t="n">
        <v>50</v>
      </c>
    </row>
    <row r="33" customFormat="false" ht="21.75" hidden="false" customHeight="true" outlineLevel="0" collapsed="false">
      <c r="A33" s="94" t="s">
        <v>36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</row>
    <row r="34" customFormat="false" ht="21.75" hidden="false" customHeight="true" outlineLevel="0" collapsed="false">
      <c r="A34" s="86" t="s">
        <v>161</v>
      </c>
      <c r="B34" s="83"/>
      <c r="C34" s="83" t="n">
        <v>0</v>
      </c>
      <c r="D34" s="83"/>
      <c r="E34" s="83" t="n">
        <v>0</v>
      </c>
      <c r="F34" s="83"/>
      <c r="G34" s="83" t="n">
        <v>0</v>
      </c>
      <c r="H34" s="83"/>
      <c r="I34" s="83" t="n">
        <v>0</v>
      </c>
      <c r="J34" s="83"/>
      <c r="K34" s="83" t="n">
        <v>0</v>
      </c>
      <c r="L34" s="83"/>
      <c r="M34" s="83" t="n">
        <v>-186384345</v>
      </c>
      <c r="N34" s="83"/>
      <c r="O34" s="83" t="n">
        <v>0</v>
      </c>
      <c r="P34" s="83"/>
      <c r="Q34" s="83" t="n">
        <v>0</v>
      </c>
      <c r="R34" s="83"/>
      <c r="S34" s="83" t="n">
        <v>0</v>
      </c>
      <c r="T34" s="83"/>
      <c r="U34" s="83" t="n">
        <f aca="false">SUM(C34:T34)</f>
        <v>-186384345</v>
      </c>
      <c r="V34" s="83"/>
      <c r="W34" s="83" t="n">
        <v>0</v>
      </c>
      <c r="X34" s="83"/>
      <c r="Y34" s="83" t="n">
        <f aca="false">SUM(U34:W34)</f>
        <v>-186384345</v>
      </c>
    </row>
    <row r="35" customFormat="false" ht="21.75" hidden="false" customHeight="true" outlineLevel="0" collapsed="false">
      <c r="A35" s="86" t="s">
        <v>152</v>
      </c>
      <c r="B35" s="83"/>
      <c r="C35" s="83" t="n">
        <v>0</v>
      </c>
      <c r="D35" s="83"/>
      <c r="E35" s="83" t="n">
        <v>0</v>
      </c>
      <c r="F35" s="83"/>
      <c r="G35" s="83" t="n">
        <v>0</v>
      </c>
      <c r="H35" s="83"/>
      <c r="I35" s="83" t="n">
        <v>0</v>
      </c>
      <c r="J35" s="83"/>
      <c r="K35" s="83" t="n">
        <v>0</v>
      </c>
      <c r="L35" s="83"/>
      <c r="M35" s="83" t="n">
        <v>0</v>
      </c>
      <c r="N35" s="83"/>
      <c r="O35" s="83" t="n">
        <v>0</v>
      </c>
      <c r="P35" s="83"/>
      <c r="Q35" s="83" t="n">
        <v>0</v>
      </c>
      <c r="R35" s="83"/>
      <c r="S35" s="83" t="n">
        <v>0</v>
      </c>
      <c r="T35" s="83"/>
      <c r="U35" s="89" t="n">
        <f aca="false">G35</f>
        <v>0</v>
      </c>
      <c r="V35" s="83"/>
      <c r="W35" s="83" t="n">
        <v>-153732245</v>
      </c>
      <c r="X35" s="83"/>
      <c r="Y35" s="83" t="n">
        <f aca="false">U35+W35</f>
        <v>-153732245</v>
      </c>
    </row>
    <row r="36" customFormat="false" ht="21.75" hidden="false" customHeight="true" outlineLevel="0" collapsed="false">
      <c r="A36" s="90" t="s">
        <v>162</v>
      </c>
      <c r="B36" s="83"/>
      <c r="C36" s="91" t="n">
        <f aca="false">SUM(C27,C30:C35)</f>
        <v>84974512</v>
      </c>
      <c r="D36" s="83"/>
      <c r="E36" s="91" t="n">
        <f aca="false">SUM(E27,E30:E35)</f>
        <v>606999356</v>
      </c>
      <c r="F36" s="83"/>
      <c r="G36" s="91" t="n">
        <f aca="false">SUM(G27,G30:G35)</f>
        <v>142318935</v>
      </c>
      <c r="H36" s="83"/>
      <c r="I36" s="91" t="n">
        <f aca="false">SUM(I27,I30:I35)</f>
        <v>10000000</v>
      </c>
      <c r="J36" s="83"/>
      <c r="K36" s="91" t="n">
        <f aca="false">SUM(K27,K30:K35)</f>
        <v>106000000</v>
      </c>
      <c r="L36" s="83"/>
      <c r="M36" s="91" t="n">
        <f aca="false">SUM(M27,M30:M35)</f>
        <v>907244816</v>
      </c>
      <c r="N36" s="83"/>
      <c r="O36" s="91" t="n">
        <f aca="false">SUM(O27,O30:O35)</f>
        <v>-15794669</v>
      </c>
      <c r="P36" s="83"/>
      <c r="Q36" s="91" t="n">
        <f aca="false">SUM(Q27,Q30:Q35)</f>
        <v>0</v>
      </c>
      <c r="R36" s="83"/>
      <c r="S36" s="91" t="n">
        <f aca="false">SUM(S27,S30:S35)</f>
        <v>-15794669</v>
      </c>
      <c r="T36" s="83"/>
      <c r="U36" s="91" t="n">
        <f aca="false">SUM(U27,U30:U35)</f>
        <v>1841742950</v>
      </c>
      <c r="V36" s="91" t="n">
        <f aca="false">SUM(V27,V30:V35)</f>
        <v>0</v>
      </c>
      <c r="W36" s="91" t="n">
        <f aca="false">SUM(W27,W30:W35)</f>
        <v>596341477</v>
      </c>
      <c r="X36" s="83"/>
      <c r="Y36" s="91" t="n">
        <f aca="false">SUM(Y27,Y30:Y35)</f>
        <v>2438084427</v>
      </c>
    </row>
    <row r="37" customFormat="false" ht="21.75" hidden="false" customHeight="true" outlineLevel="0" collapsed="false">
      <c r="A37" s="82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6"/>
      <c r="T37" s="95"/>
      <c r="U37" s="95"/>
      <c r="V37" s="95"/>
      <c r="W37" s="95"/>
      <c r="X37" s="95"/>
      <c r="Y37" s="83" t="n">
        <f aca="false">Y36-BS!D87</f>
        <v>0</v>
      </c>
    </row>
    <row r="38" customFormat="false" ht="21.75" hidden="false" customHeight="true" outlineLevel="0" collapsed="false">
      <c r="A38" s="97" t="s">
        <v>29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9"/>
      <c r="T38" s="98"/>
      <c r="U38" s="98"/>
      <c r="V38" s="98"/>
      <c r="W38" s="98"/>
      <c r="X38" s="98"/>
      <c r="Y38" s="100"/>
    </row>
    <row r="39" customFormat="false" ht="21.75" hidden="false" customHeight="true" outlineLevel="0" collapsed="false">
      <c r="Y39" s="101"/>
    </row>
    <row r="41" customFormat="false" ht="21.75" hidden="false" customHeight="true" outlineLevel="0" collapsed="false">
      <c r="AJ41" s="101"/>
    </row>
  </sheetData>
  <mergeCells count="9">
    <mergeCell ref="A1:Y1"/>
    <mergeCell ref="A2:Y2"/>
    <mergeCell ref="A3:Y3"/>
    <mergeCell ref="A4:Y4"/>
    <mergeCell ref="C5:Y5"/>
    <mergeCell ref="C6:U6"/>
    <mergeCell ref="O8:S8"/>
    <mergeCell ref="I9:M9"/>
    <mergeCell ref="O9:Q9"/>
  </mergeCells>
  <printOptions headings="false" gridLines="false" gridLinesSet="true" horizontalCentered="true" verticalCentered="false"/>
  <pageMargins left="0.236111111111111" right="0.118055555555556" top="0.708333333333333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73" width="38.56"/>
    <col collapsed="false" customWidth="true" hidden="false" outlineLevel="0" max="2" min="2" style="73" width="1.44"/>
    <col collapsed="false" customWidth="true" hidden="false" outlineLevel="0" max="3" min="3" style="73" width="17.67"/>
    <col collapsed="false" customWidth="true" hidden="false" outlineLevel="0" max="4" min="4" style="73" width="1.44"/>
    <col collapsed="false" customWidth="true" hidden="false" outlineLevel="0" max="5" min="5" style="73" width="17.67"/>
    <col collapsed="false" customWidth="true" hidden="false" outlineLevel="0" max="6" min="6" style="73" width="1.44"/>
    <col collapsed="false" customWidth="true" hidden="false" outlineLevel="0" max="7" min="7" style="73" width="17.67"/>
    <col collapsed="false" customWidth="true" hidden="false" outlineLevel="0" max="8" min="8" style="73" width="1.56"/>
    <col collapsed="false" customWidth="true" hidden="false" outlineLevel="0" max="9" min="9" style="73" width="17.67"/>
    <col collapsed="false" customWidth="true" hidden="false" outlineLevel="0" max="10" min="10" style="73" width="1.56"/>
    <col collapsed="false" customWidth="true" hidden="false" outlineLevel="0" max="11" min="11" style="73" width="17.67"/>
    <col collapsed="false" customWidth="true" hidden="false" outlineLevel="0" max="12" min="12" style="73" width="1.44"/>
    <col collapsed="false" customWidth="true" hidden="false" outlineLevel="0" max="13" min="13" style="73" width="17.67"/>
    <col collapsed="false" customWidth="true" hidden="false" outlineLevel="0" max="14" min="14" style="73" width="1.44"/>
    <col collapsed="false" customWidth="false" hidden="false" outlineLevel="0" max="16384" min="15" style="73" width="9.33"/>
  </cols>
  <sheetData>
    <row r="1" customFormat="false" ht="24" hidden="false" customHeight="true" outlineLevel="0" collapsed="false">
      <c r="A1" s="84" t="s">
        <v>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4" hidden="false" customHeight="true" outlineLevel="0" collapsed="false">
      <c r="A2" s="74" t="s">
        <v>16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</row>
    <row r="3" customFormat="false" ht="24" hidden="false" customHeight="true" outlineLevel="0" collapsed="false">
      <c r="A3" s="74" t="s">
        <v>7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24" hidden="false" customHeight="tru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s="76" customFormat="true" ht="24" hidden="false" customHeight="true" outlineLevel="0" collapsed="false">
      <c r="C5" s="77" t="s">
        <v>5</v>
      </c>
      <c r="D5" s="77"/>
      <c r="E5" s="77"/>
      <c r="F5" s="77"/>
      <c r="G5" s="77"/>
      <c r="H5" s="77"/>
      <c r="I5" s="77"/>
      <c r="J5" s="77"/>
      <c r="K5" s="77"/>
      <c r="L5" s="77"/>
      <c r="M5" s="77"/>
    </row>
    <row r="6" s="76" customFormat="true" ht="24" hidden="false" customHeight="true" outlineLevel="0" collapsed="false">
      <c r="A6" s="81"/>
      <c r="B6" s="81"/>
      <c r="C6" s="76" t="s">
        <v>122</v>
      </c>
      <c r="F6" s="81"/>
      <c r="G6" s="80" t="s">
        <v>66</v>
      </c>
      <c r="H6" s="80"/>
      <c r="I6" s="80"/>
      <c r="J6" s="80"/>
      <c r="K6" s="80"/>
      <c r="M6" s="76" t="s">
        <v>129</v>
      </c>
    </row>
    <row r="7" s="76" customFormat="true" ht="24" hidden="false" customHeight="true" outlineLevel="0" collapsed="false">
      <c r="A7" s="81"/>
      <c r="B7" s="81"/>
      <c r="C7" s="76" t="s">
        <v>130</v>
      </c>
      <c r="E7" s="76" t="s">
        <v>164</v>
      </c>
      <c r="F7" s="81"/>
      <c r="G7" s="76" t="s">
        <v>165</v>
      </c>
      <c r="I7" s="76" t="s">
        <v>165</v>
      </c>
      <c r="K7" s="81"/>
      <c r="M7" s="76" t="s">
        <v>139</v>
      </c>
    </row>
    <row r="8" s="76" customFormat="true" ht="24" hidden="false" customHeight="true" outlineLevel="0" collapsed="false">
      <c r="A8" s="81"/>
      <c r="B8" s="81"/>
      <c r="C8" s="80" t="s">
        <v>140</v>
      </c>
      <c r="E8" s="80" t="s">
        <v>166</v>
      </c>
      <c r="F8" s="81"/>
      <c r="G8" s="80" t="s">
        <v>167</v>
      </c>
      <c r="I8" s="80" t="s">
        <v>168</v>
      </c>
      <c r="K8" s="80" t="s">
        <v>69</v>
      </c>
      <c r="M8" s="80" t="s">
        <v>147</v>
      </c>
    </row>
    <row r="9" customFormat="false" ht="24" hidden="false" customHeight="true" outlineLevel="0" collapsed="false">
      <c r="A9" s="82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24" hidden="false" customHeight="true" outlineLevel="0" collapsed="false">
      <c r="A10" s="84" t="s">
        <v>148</v>
      </c>
      <c r="B10" s="83"/>
      <c r="C10" s="83" t="n">
        <v>69999412</v>
      </c>
      <c r="D10" s="83"/>
      <c r="E10" s="83" t="n">
        <v>311989886</v>
      </c>
      <c r="F10" s="83"/>
      <c r="G10" s="83" t="n">
        <v>10000000</v>
      </c>
      <c r="H10" s="83"/>
      <c r="I10" s="83" t="n">
        <v>106000000</v>
      </c>
      <c r="J10" s="83"/>
      <c r="K10" s="83" t="n">
        <v>459459377</v>
      </c>
      <c r="L10" s="83"/>
      <c r="M10" s="83" t="n">
        <f aca="false">SUM(C10:K10)</f>
        <v>957448675</v>
      </c>
    </row>
    <row r="11" customFormat="false" ht="24" hidden="false" customHeight="true" outlineLevel="0" collapsed="false">
      <c r="A11" s="86" t="s">
        <v>101</v>
      </c>
      <c r="B11" s="83"/>
      <c r="C11" s="83" t="n">
        <v>0</v>
      </c>
      <c r="D11" s="83"/>
      <c r="E11" s="83" t="n">
        <v>0</v>
      </c>
      <c r="F11" s="83"/>
      <c r="G11" s="83" t="n">
        <v>0</v>
      </c>
      <c r="H11" s="83"/>
      <c r="I11" s="83" t="n">
        <v>0</v>
      </c>
      <c r="J11" s="83"/>
      <c r="K11" s="83" t="n">
        <f aca="false">PL!J34</f>
        <v>688731590</v>
      </c>
      <c r="L11" s="83"/>
      <c r="M11" s="83" t="n">
        <f aca="false">SUM(C11:K11)</f>
        <v>688731590</v>
      </c>
    </row>
    <row r="12" customFormat="false" ht="24" hidden="false" customHeight="true" outlineLevel="0" collapsed="false">
      <c r="A12" s="86" t="s">
        <v>151</v>
      </c>
      <c r="B12" s="83"/>
      <c r="C12" s="83" t="n">
        <v>14975100</v>
      </c>
      <c r="D12" s="83"/>
      <c r="E12" s="83" t="n">
        <v>295009470</v>
      </c>
      <c r="F12" s="83"/>
      <c r="G12" s="83" t="n">
        <v>0</v>
      </c>
      <c r="H12" s="83"/>
      <c r="I12" s="83" t="n">
        <v>0</v>
      </c>
      <c r="J12" s="83"/>
      <c r="K12" s="83" t="n">
        <v>0</v>
      </c>
      <c r="L12" s="83"/>
      <c r="M12" s="83" t="n">
        <f aca="false">SUM(C12:K12)</f>
        <v>309984570</v>
      </c>
    </row>
    <row r="13" customFormat="false" ht="24" hidden="false" customHeight="true" outlineLevel="0" collapsed="false">
      <c r="A13" s="90" t="s">
        <v>158</v>
      </c>
      <c r="B13" s="83"/>
      <c r="C13" s="91" t="n">
        <f aca="false">SUM(C10:C12)</f>
        <v>84974512</v>
      </c>
      <c r="D13" s="83"/>
      <c r="E13" s="91" t="n">
        <f aca="false">SUM(E10:E12)</f>
        <v>606999356</v>
      </c>
      <c r="F13" s="83"/>
      <c r="G13" s="91" t="n">
        <f aca="false">SUM(G10:G12)</f>
        <v>10000000</v>
      </c>
      <c r="H13" s="83"/>
      <c r="I13" s="91" t="n">
        <f aca="false">SUM(I10:I12)</f>
        <v>106000000</v>
      </c>
      <c r="J13" s="83"/>
      <c r="K13" s="91" t="n">
        <f aca="false">SUM(K10:K12)</f>
        <v>1148190967</v>
      </c>
      <c r="L13" s="83"/>
      <c r="M13" s="91" t="n">
        <f aca="false">SUM(M10:M12)</f>
        <v>1956164835</v>
      </c>
    </row>
    <row r="14" customFormat="false" ht="24" hidden="false" customHeight="true" outlineLevel="0" collapsed="false">
      <c r="A14" s="92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</row>
    <row r="15" customFormat="false" ht="24" hidden="false" customHeight="true" outlineLevel="0" collapsed="false">
      <c r="A15" s="93" t="s">
        <v>159</v>
      </c>
      <c r="B15" s="83"/>
      <c r="C15" s="83" t="n">
        <v>84974512</v>
      </c>
      <c r="D15" s="83"/>
      <c r="E15" s="83" t="n">
        <v>606999356</v>
      </c>
      <c r="F15" s="83"/>
      <c r="G15" s="83" t="n">
        <v>10000000</v>
      </c>
      <c r="H15" s="83"/>
      <c r="I15" s="83" t="n">
        <v>106000000</v>
      </c>
      <c r="J15" s="83"/>
      <c r="K15" s="83" t="n">
        <v>1148190967</v>
      </c>
      <c r="L15" s="83"/>
      <c r="M15" s="83" t="n">
        <v>1956164835</v>
      </c>
    </row>
    <row r="16" customFormat="false" ht="24" hidden="false" customHeight="true" outlineLevel="0" collapsed="false">
      <c r="A16" s="86" t="s">
        <v>101</v>
      </c>
      <c r="B16" s="83"/>
      <c r="C16" s="83" t="n">
        <v>0</v>
      </c>
      <c r="D16" s="83"/>
      <c r="E16" s="83" t="n">
        <v>0</v>
      </c>
      <c r="F16" s="83"/>
      <c r="G16" s="83" t="n">
        <v>0</v>
      </c>
      <c r="H16" s="83"/>
      <c r="I16" s="83" t="n">
        <v>0</v>
      </c>
      <c r="J16" s="83"/>
      <c r="K16" s="83" t="n">
        <f aca="false">PL!H26</f>
        <v>392882453</v>
      </c>
      <c r="L16" s="83"/>
      <c r="M16" s="83" t="n">
        <f aca="false">SUM(C16:K16)</f>
        <v>392882453</v>
      </c>
    </row>
    <row r="17" customFormat="false" ht="24" hidden="false" customHeight="true" outlineLevel="0" collapsed="false">
      <c r="A17" s="86" t="s">
        <v>161</v>
      </c>
      <c r="B17" s="83"/>
      <c r="C17" s="83" t="n">
        <v>0</v>
      </c>
      <c r="D17" s="83"/>
      <c r="E17" s="83" t="n">
        <v>0</v>
      </c>
      <c r="F17" s="83"/>
      <c r="G17" s="83" t="n">
        <v>0</v>
      </c>
      <c r="H17" s="83"/>
      <c r="I17" s="83" t="n">
        <v>0</v>
      </c>
      <c r="J17" s="83"/>
      <c r="K17" s="83" t="n">
        <v>-186384345</v>
      </c>
      <c r="L17" s="83"/>
      <c r="M17" s="83" t="n">
        <f aca="false">SUM(C17:K17)</f>
        <v>-186384345</v>
      </c>
    </row>
    <row r="18" customFormat="false" ht="24" hidden="false" customHeight="true" outlineLevel="0" collapsed="false">
      <c r="A18" s="90" t="s">
        <v>162</v>
      </c>
      <c r="B18" s="83"/>
      <c r="C18" s="91" t="n">
        <f aca="false">SUM(C15:C17)</f>
        <v>84974512</v>
      </c>
      <c r="D18" s="83"/>
      <c r="E18" s="91" t="n">
        <f aca="false">SUM(E15:E17)</f>
        <v>606999356</v>
      </c>
      <c r="F18" s="83"/>
      <c r="G18" s="91" t="n">
        <f aca="false">SUM(G15:G17)</f>
        <v>10000000</v>
      </c>
      <c r="H18" s="83"/>
      <c r="I18" s="91" t="n">
        <f aca="false">SUM(I15:I17)</f>
        <v>106000000</v>
      </c>
      <c r="J18" s="83"/>
      <c r="K18" s="91" t="n">
        <f aca="false">SUM(K15:K17)</f>
        <v>1354689075</v>
      </c>
      <c r="L18" s="83"/>
      <c r="M18" s="91" t="n">
        <f aca="false">SUM(M15:M17)</f>
        <v>2162662943</v>
      </c>
    </row>
    <row r="19" customFormat="false" ht="24" hidden="false" customHeight="true" outlineLevel="0" collapsed="false">
      <c r="A19" s="82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102" t="n">
        <f aca="false">M18-BS!H87</f>
        <v>0</v>
      </c>
    </row>
    <row r="20" customFormat="false" ht="24" hidden="false" customHeight="true" outlineLevel="0" collapsed="false">
      <c r="A20" s="97" t="s">
        <v>29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100"/>
    </row>
    <row r="21" customFormat="false" ht="24" hidden="false" customHeight="true" outlineLevel="0" collapsed="false">
      <c r="M21" s="101"/>
    </row>
    <row r="22" customFormat="false" ht="24" hidden="false" customHeight="true" outlineLevel="0" collapsed="false">
      <c r="M22" s="101"/>
    </row>
  </sheetData>
  <mergeCells count="5">
    <mergeCell ref="A2:M2"/>
    <mergeCell ref="A3:M3"/>
    <mergeCell ref="A4:M4"/>
    <mergeCell ref="C5:M5"/>
    <mergeCell ref="G6:K6"/>
  </mergeCells>
  <printOptions headings="false" gridLines="false" gridLinesSet="true" horizontalCentered="true" verticalCentered="false"/>
  <pageMargins left="0.433333333333333" right="0.275694444444444" top="0.90555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3" width="54.22"/>
    <col collapsed="false" customWidth="true" hidden="false" outlineLevel="0" max="2" min="2" style="3" width="8.77"/>
    <col collapsed="false" customWidth="true" hidden="false" outlineLevel="0" max="3" min="3" style="3" width="0.67"/>
    <col collapsed="false" customWidth="true" hidden="false" outlineLevel="0" max="4" min="4" style="3" width="16.89"/>
    <col collapsed="false" customWidth="true" hidden="false" outlineLevel="0" max="5" min="5" style="3" width="1.44"/>
    <col collapsed="false" customWidth="true" hidden="false" outlineLevel="0" max="6" min="6" style="3" width="16.89"/>
    <col collapsed="false" customWidth="true" hidden="false" outlineLevel="0" max="7" min="7" style="3" width="1.44"/>
    <col collapsed="false" customWidth="true" hidden="false" outlineLevel="0" max="8" min="8" style="3" width="16.89"/>
    <col collapsed="false" customWidth="true" hidden="false" outlineLevel="0" max="9" min="9" style="3" width="1.44"/>
    <col collapsed="false" customWidth="true" hidden="false" outlineLevel="0" max="10" min="10" style="3" width="16.89"/>
    <col collapsed="false" customWidth="false" hidden="false" outlineLevel="0" max="16384" min="11" style="3" width="10.6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51" t="s">
        <v>169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51" t="s">
        <v>77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4" hidden="false" customHeight="true" outlineLevel="0" collapsed="false">
      <c r="A5" s="10"/>
      <c r="B5" s="8"/>
      <c r="C5" s="8"/>
      <c r="D5" s="103"/>
      <c r="E5" s="6" t="s">
        <v>4</v>
      </c>
      <c r="F5" s="103"/>
      <c r="G5" s="9"/>
      <c r="H5" s="6"/>
      <c r="I5" s="6" t="s">
        <v>5</v>
      </c>
      <c r="J5" s="103"/>
    </row>
    <row r="6" customFormat="false" ht="24" hidden="false" customHeight="true" outlineLevel="0" collapsed="false">
      <c r="A6" s="5"/>
      <c r="B6" s="8" t="s">
        <v>6</v>
      </c>
      <c r="C6" s="8"/>
      <c r="D6" s="52" t="n">
        <v>2023</v>
      </c>
      <c r="E6" s="53"/>
      <c r="F6" s="52" t="n">
        <v>2022</v>
      </c>
      <c r="G6" s="42"/>
      <c r="H6" s="52" t="n">
        <v>2023</v>
      </c>
      <c r="I6" s="53"/>
      <c r="J6" s="52" t="n">
        <v>2022</v>
      </c>
    </row>
    <row r="7" customFormat="false" ht="24" hidden="false" customHeight="true" outlineLevel="0" collapsed="false">
      <c r="A7" s="5"/>
      <c r="B7" s="8"/>
      <c r="C7" s="8"/>
      <c r="D7" s="52"/>
      <c r="E7" s="53"/>
      <c r="F7" s="10"/>
      <c r="G7" s="42"/>
      <c r="H7" s="52"/>
      <c r="I7" s="53"/>
      <c r="J7" s="10"/>
    </row>
    <row r="8" customFormat="false" ht="24" hidden="false" customHeight="true" outlineLevel="0" collapsed="false">
      <c r="A8" s="32" t="s">
        <v>170</v>
      </c>
      <c r="D8" s="28"/>
      <c r="F8" s="28"/>
      <c r="H8" s="28"/>
      <c r="J8" s="28"/>
    </row>
    <row r="9" customFormat="false" ht="24" hidden="false" customHeight="true" outlineLevel="0" collapsed="false">
      <c r="A9" s="5" t="s">
        <v>171</v>
      </c>
      <c r="D9" s="49" t="n">
        <f aca="false">PL!D20</f>
        <v>-68045742</v>
      </c>
      <c r="E9" s="15"/>
      <c r="F9" s="49" t="n">
        <f aca="false">PL!F20</f>
        <v>3813104</v>
      </c>
      <c r="G9" s="15"/>
      <c r="H9" s="49" t="n">
        <f aca="false">PL!H22</f>
        <v>392882453</v>
      </c>
      <c r="I9" s="15"/>
      <c r="J9" s="49" t="n">
        <v>688731590</v>
      </c>
    </row>
    <row r="10" customFormat="false" ht="24" hidden="false" customHeight="true" outlineLevel="0" collapsed="false">
      <c r="A10" s="5" t="s">
        <v>172</v>
      </c>
      <c r="D10" s="47" t="n">
        <v>490283843</v>
      </c>
      <c r="E10" s="15" t="n">
        <v>490283843</v>
      </c>
      <c r="F10" s="47" t="n">
        <v>441021904</v>
      </c>
      <c r="G10" s="15" t="n">
        <v>441021904</v>
      </c>
      <c r="H10" s="47" t="n">
        <v>0</v>
      </c>
      <c r="I10" s="15" t="n">
        <v>0</v>
      </c>
      <c r="J10" s="47" t="n">
        <v>0</v>
      </c>
      <c r="K10" s="3" t="n">
        <v>0</v>
      </c>
    </row>
    <row r="11" customFormat="false" ht="24" hidden="false" customHeight="true" outlineLevel="0" collapsed="false">
      <c r="A11" s="5" t="s">
        <v>173</v>
      </c>
      <c r="D11" s="49" t="n">
        <f aca="false">SUM(D9:D10)</f>
        <v>422238101</v>
      </c>
      <c r="E11" s="15"/>
      <c r="F11" s="49" t="n">
        <f aca="false">SUM(F9:F10)</f>
        <v>444835008</v>
      </c>
      <c r="G11" s="15"/>
      <c r="H11" s="49" t="n">
        <f aca="false">SUM(H9:H10)</f>
        <v>392882453</v>
      </c>
      <c r="I11" s="15"/>
      <c r="J11" s="49" t="n">
        <f aca="false">SUM(J9:J10)</f>
        <v>688731590</v>
      </c>
    </row>
    <row r="12" customFormat="false" ht="24" hidden="false" customHeight="true" outlineLevel="0" collapsed="false">
      <c r="A12" s="5" t="s">
        <v>174</v>
      </c>
      <c r="D12" s="15"/>
      <c r="E12" s="49"/>
      <c r="F12" s="15"/>
      <c r="G12" s="34"/>
      <c r="H12" s="104"/>
      <c r="I12" s="34"/>
      <c r="J12" s="104"/>
    </row>
    <row r="13" customFormat="false" ht="24" hidden="false" customHeight="true" outlineLevel="0" collapsed="false">
      <c r="A13" s="44" t="s">
        <v>175</v>
      </c>
    </row>
    <row r="14" customFormat="false" ht="24" hidden="false" customHeight="true" outlineLevel="0" collapsed="false">
      <c r="A14" s="44" t="s">
        <v>176</v>
      </c>
      <c r="B14" s="105" t="s">
        <v>177</v>
      </c>
      <c r="D14" s="49" t="n">
        <v>235287131</v>
      </c>
      <c r="E14" s="15"/>
      <c r="F14" s="49" t="n">
        <v>221572249</v>
      </c>
      <c r="G14" s="34"/>
      <c r="H14" s="15" t="n">
        <v>1332462</v>
      </c>
      <c r="I14" s="34"/>
      <c r="J14" s="15" t="n">
        <v>1220918</v>
      </c>
    </row>
    <row r="15" customFormat="false" ht="24" hidden="false" customHeight="true" outlineLevel="0" collapsed="false">
      <c r="A15" s="106" t="s">
        <v>178</v>
      </c>
      <c r="B15" s="105"/>
      <c r="D15" s="49" t="n">
        <v>61800000</v>
      </c>
      <c r="E15" s="15"/>
      <c r="F15" s="49" t="n">
        <v>0</v>
      </c>
      <c r="G15" s="34"/>
      <c r="H15" s="49" t="n">
        <v>0</v>
      </c>
      <c r="I15" s="34"/>
      <c r="J15" s="49" t="n">
        <v>0</v>
      </c>
    </row>
    <row r="16" customFormat="false" ht="24" hidden="false" customHeight="true" outlineLevel="0" collapsed="false">
      <c r="A16" s="106" t="s">
        <v>179</v>
      </c>
      <c r="B16" s="105"/>
      <c r="D16" s="49" t="n">
        <v>22436832</v>
      </c>
      <c r="E16" s="15"/>
      <c r="F16" s="49" t="n">
        <v>0</v>
      </c>
      <c r="G16" s="34"/>
      <c r="H16" s="49" t="n">
        <v>0</v>
      </c>
      <c r="I16" s="34"/>
      <c r="J16" s="49" t="n">
        <v>0</v>
      </c>
    </row>
    <row r="17" customFormat="false" ht="24" hidden="false" customHeight="true" outlineLevel="0" collapsed="false">
      <c r="A17" s="106" t="s">
        <v>180</v>
      </c>
      <c r="B17" s="105"/>
      <c r="D17" s="49"/>
      <c r="E17" s="15"/>
      <c r="F17" s="49"/>
      <c r="G17" s="34"/>
      <c r="H17" s="49"/>
      <c r="I17" s="34"/>
      <c r="J17" s="49"/>
    </row>
    <row r="18" customFormat="false" ht="24" hidden="false" customHeight="true" outlineLevel="0" collapsed="false">
      <c r="A18" s="106" t="s">
        <v>181</v>
      </c>
      <c r="B18" s="107"/>
      <c r="D18" s="108" t="n">
        <v>-397570</v>
      </c>
      <c r="E18" s="15"/>
      <c r="F18" s="108" t="n">
        <v>0</v>
      </c>
      <c r="G18" s="34"/>
      <c r="H18" s="108" t="n">
        <v>0</v>
      </c>
      <c r="I18" s="34"/>
      <c r="J18" s="108" t="n">
        <v>0</v>
      </c>
    </row>
    <row r="19" customFormat="false" ht="24" hidden="false" customHeight="true" outlineLevel="0" collapsed="false">
      <c r="A19" s="106" t="s">
        <v>182</v>
      </c>
      <c r="B19" s="109"/>
      <c r="D19" s="108" t="n">
        <v>0</v>
      </c>
      <c r="E19" s="15"/>
      <c r="F19" s="108" t="n">
        <v>-9688498</v>
      </c>
      <c r="G19" s="34"/>
      <c r="H19" s="108" t="n">
        <v>0</v>
      </c>
      <c r="I19" s="34"/>
      <c r="J19" s="15" t="n">
        <v>0</v>
      </c>
    </row>
    <row r="20" customFormat="false" ht="24" hidden="false" customHeight="true" outlineLevel="0" collapsed="false">
      <c r="A20" s="106" t="s">
        <v>183</v>
      </c>
      <c r="B20" s="105"/>
      <c r="D20" s="108" t="n">
        <v>0</v>
      </c>
      <c r="E20" s="15"/>
      <c r="F20" s="108" t="n">
        <v>-59885601</v>
      </c>
      <c r="G20" s="34"/>
      <c r="H20" s="108" t="n">
        <v>0</v>
      </c>
      <c r="I20" s="34"/>
      <c r="J20" s="15" t="n">
        <v>0</v>
      </c>
    </row>
    <row r="21" customFormat="false" ht="24" hidden="false" customHeight="true" outlineLevel="0" collapsed="false">
      <c r="A21" s="106" t="s">
        <v>184</v>
      </c>
      <c r="B21" s="105"/>
      <c r="D21" s="108" t="n">
        <v>0</v>
      </c>
      <c r="E21" s="15"/>
      <c r="F21" s="108" t="n">
        <v>-6043851</v>
      </c>
      <c r="G21" s="34"/>
      <c r="H21" s="108" t="n">
        <v>0</v>
      </c>
      <c r="I21" s="34"/>
      <c r="J21" s="15" t="n">
        <v>0</v>
      </c>
    </row>
    <row r="22" customFormat="false" ht="24" hidden="false" customHeight="true" outlineLevel="0" collapsed="false">
      <c r="A22" s="106" t="s">
        <v>185</v>
      </c>
      <c r="B22" s="109"/>
      <c r="D22" s="108" t="n">
        <v>-159591</v>
      </c>
      <c r="E22" s="15"/>
      <c r="F22" s="108" t="n">
        <v>-6253503</v>
      </c>
      <c r="G22" s="34"/>
      <c r="H22" s="108" t="n">
        <v>0</v>
      </c>
      <c r="I22" s="34"/>
      <c r="J22" s="15" t="n">
        <v>0</v>
      </c>
    </row>
    <row r="23" customFormat="false" ht="24" hidden="false" customHeight="true" outlineLevel="0" collapsed="false">
      <c r="A23" s="106" t="s">
        <v>186</v>
      </c>
      <c r="B23" s="109"/>
      <c r="D23" s="108" t="n">
        <v>6328478</v>
      </c>
      <c r="E23" s="15"/>
      <c r="F23" s="108" t="n">
        <v>0</v>
      </c>
      <c r="G23" s="34"/>
      <c r="H23" s="108" t="n">
        <v>0</v>
      </c>
      <c r="I23" s="34"/>
      <c r="J23" s="15" t="n">
        <v>0</v>
      </c>
    </row>
    <row r="24" customFormat="false" ht="24" hidden="false" customHeight="true" outlineLevel="0" collapsed="false">
      <c r="A24" s="106" t="s">
        <v>187</v>
      </c>
      <c r="B24" s="109" t="n">
        <v>11.1</v>
      </c>
      <c r="D24" s="108" t="n">
        <v>0</v>
      </c>
      <c r="E24" s="15"/>
      <c r="F24" s="108" t="n">
        <v>0</v>
      </c>
      <c r="G24" s="34"/>
      <c r="H24" s="15" t="n">
        <v>-461196735</v>
      </c>
      <c r="I24" s="34"/>
      <c r="J24" s="15" t="n">
        <v>-753000000</v>
      </c>
    </row>
    <row r="25" customFormat="false" ht="24" hidden="false" customHeight="true" outlineLevel="0" collapsed="false">
      <c r="A25" s="44" t="s">
        <v>188</v>
      </c>
      <c r="B25" s="107"/>
      <c r="D25" s="108" t="n">
        <v>1164722</v>
      </c>
      <c r="E25" s="15"/>
      <c r="F25" s="108" t="n">
        <v>642836</v>
      </c>
      <c r="G25" s="34"/>
      <c r="H25" s="15" t="n">
        <v>1164722</v>
      </c>
      <c r="I25" s="34"/>
      <c r="J25" s="15" t="n">
        <v>987364</v>
      </c>
    </row>
    <row r="26" customFormat="false" ht="24" hidden="false" customHeight="true" outlineLevel="0" collapsed="false">
      <c r="A26" s="29" t="s">
        <v>189</v>
      </c>
      <c r="B26" s="107"/>
      <c r="D26" s="15" t="n">
        <v>-5945526</v>
      </c>
      <c r="E26" s="15"/>
      <c r="F26" s="15" t="n">
        <v>-2265883</v>
      </c>
      <c r="G26" s="34"/>
      <c r="H26" s="15" t="n">
        <v>-1407216</v>
      </c>
      <c r="I26" s="34"/>
      <c r="J26" s="15" t="n">
        <v>-53457</v>
      </c>
    </row>
    <row r="27" customFormat="false" ht="24" hidden="false" customHeight="true" outlineLevel="0" collapsed="false">
      <c r="A27" s="29" t="s">
        <v>190</v>
      </c>
      <c r="B27" s="107"/>
      <c r="D27" s="30" t="n">
        <v>160143967</v>
      </c>
      <c r="E27" s="15"/>
      <c r="F27" s="30" t="n">
        <v>108060043</v>
      </c>
      <c r="G27" s="34"/>
      <c r="H27" s="30" t="n">
        <v>31648837</v>
      </c>
      <c r="I27" s="34"/>
      <c r="J27" s="30" t="n">
        <v>19582411</v>
      </c>
    </row>
    <row r="28" customFormat="false" ht="24" hidden="false" customHeight="true" outlineLevel="0" collapsed="false">
      <c r="A28" s="5" t="s">
        <v>191</v>
      </c>
      <c r="B28" s="107"/>
      <c r="D28" s="15"/>
      <c r="E28" s="15"/>
      <c r="F28" s="15"/>
      <c r="G28" s="34"/>
      <c r="H28" s="15"/>
      <c r="I28" s="34"/>
      <c r="J28" s="15"/>
    </row>
    <row r="29" customFormat="false" ht="24" hidden="false" customHeight="true" outlineLevel="0" collapsed="false">
      <c r="A29" s="44" t="s">
        <v>192</v>
      </c>
      <c r="D29" s="15" t="n">
        <f aca="false">SUM(D11:D27)</f>
        <v>902896544</v>
      </c>
      <c r="E29" s="15"/>
      <c r="F29" s="15" t="n">
        <f aca="false">SUM(F11:F27)</f>
        <v>690972800</v>
      </c>
      <c r="G29" s="34"/>
      <c r="H29" s="15" t="n">
        <f aca="false">SUM(H11:H27)</f>
        <v>-35575477</v>
      </c>
      <c r="I29" s="34"/>
      <c r="J29" s="15" t="n">
        <f aca="false">SUM(J11:J27)</f>
        <v>-42531174</v>
      </c>
    </row>
    <row r="30" customFormat="false" ht="24" hidden="false" customHeight="true" outlineLevel="0" collapsed="false">
      <c r="A30" s="5" t="s">
        <v>193</v>
      </c>
      <c r="D30" s="15"/>
      <c r="E30" s="15"/>
      <c r="F30" s="15"/>
      <c r="G30" s="34"/>
      <c r="H30" s="34"/>
      <c r="I30" s="34"/>
      <c r="J30" s="34"/>
    </row>
    <row r="31" customFormat="false" ht="24" hidden="false" customHeight="true" outlineLevel="0" collapsed="false">
      <c r="A31" s="44" t="s">
        <v>194</v>
      </c>
      <c r="D31" s="49" t="n">
        <v>-8987088</v>
      </c>
      <c r="E31" s="15"/>
      <c r="F31" s="49" t="n">
        <v>-61306105</v>
      </c>
      <c r="G31" s="34"/>
      <c r="H31" s="15" t="n">
        <f aca="false">-18621-249950</f>
        <v>-268571</v>
      </c>
      <c r="I31" s="34"/>
      <c r="J31" s="15" t="n">
        <v>-678852</v>
      </c>
    </row>
    <row r="32" customFormat="false" ht="24" hidden="false" customHeight="true" outlineLevel="0" collapsed="false">
      <c r="A32" s="44" t="s">
        <v>195</v>
      </c>
      <c r="D32" s="15" t="n">
        <v>-32132</v>
      </c>
      <c r="E32" s="15"/>
      <c r="F32" s="15" t="n">
        <v>-11591311</v>
      </c>
      <c r="G32" s="34"/>
      <c r="H32" s="15" t="n">
        <v>696855</v>
      </c>
      <c r="I32" s="34"/>
      <c r="J32" s="15" t="n">
        <v>-1230220</v>
      </c>
    </row>
    <row r="33" customFormat="false" ht="24" hidden="false" customHeight="true" outlineLevel="0" collapsed="false">
      <c r="A33" s="44" t="s">
        <v>196</v>
      </c>
      <c r="D33" s="15" t="n">
        <v>649089</v>
      </c>
      <c r="E33" s="15"/>
      <c r="F33" s="15" t="n">
        <v>977684</v>
      </c>
      <c r="G33" s="34"/>
      <c r="H33" s="15" t="n">
        <v>0</v>
      </c>
      <c r="I33" s="34"/>
      <c r="J33" s="15" t="n">
        <v>0</v>
      </c>
    </row>
    <row r="34" customFormat="false" ht="22.5" hidden="false" customHeight="true" outlineLevel="0" collapsed="false">
      <c r="A34" s="5" t="s">
        <v>197</v>
      </c>
      <c r="D34" s="49"/>
      <c r="E34" s="15"/>
      <c r="F34" s="49"/>
      <c r="G34" s="15"/>
      <c r="H34" s="15"/>
      <c r="I34" s="15"/>
      <c r="J34" s="15"/>
    </row>
    <row r="35" customFormat="false" ht="24" hidden="false" customHeight="true" outlineLevel="0" collapsed="false">
      <c r="A35" s="44" t="s">
        <v>198</v>
      </c>
      <c r="D35" s="15" t="n">
        <v>-4412000</v>
      </c>
      <c r="E35" s="15"/>
      <c r="F35" s="15" t="n">
        <v>-9497822</v>
      </c>
      <c r="G35" s="15"/>
      <c r="H35" s="15" t="n">
        <v>-507060</v>
      </c>
      <c r="I35" s="15"/>
      <c r="J35" s="15" t="n">
        <v>3520657</v>
      </c>
    </row>
    <row r="36" customFormat="false" ht="24" hidden="false" customHeight="true" outlineLevel="0" collapsed="false">
      <c r="A36" s="44" t="s">
        <v>199</v>
      </c>
      <c r="D36" s="15" t="n">
        <v>-1028112</v>
      </c>
      <c r="E36" s="15"/>
      <c r="F36" s="15" t="n">
        <v>-7276386</v>
      </c>
      <c r="G36" s="15"/>
      <c r="H36" s="15" t="n">
        <v>1042143</v>
      </c>
      <c r="I36" s="15"/>
      <c r="J36" s="15" t="n">
        <v>81742</v>
      </c>
    </row>
    <row r="37" customFormat="false" ht="24" hidden="false" customHeight="true" outlineLevel="0" collapsed="false">
      <c r="A37" s="44" t="s">
        <v>200</v>
      </c>
      <c r="D37" s="30" t="n">
        <v>-8085039</v>
      </c>
      <c r="E37" s="15" t="n">
        <v>-5496449</v>
      </c>
      <c r="F37" s="30" t="n">
        <v>-5496449</v>
      </c>
      <c r="G37" s="15"/>
      <c r="H37" s="30" t="n">
        <v>0</v>
      </c>
      <c r="I37" s="15"/>
      <c r="J37" s="30" t="n">
        <v>0</v>
      </c>
    </row>
    <row r="38" customFormat="false" ht="24" hidden="false" customHeight="true" outlineLevel="0" collapsed="false">
      <c r="A38" s="5" t="s">
        <v>201</v>
      </c>
      <c r="D38" s="15" t="n">
        <f aca="false">SUM(D29:D37)</f>
        <v>881001262</v>
      </c>
      <c r="E38" s="15"/>
      <c r="F38" s="15" t="n">
        <f aca="false">SUM(F29:F37)</f>
        <v>596782411</v>
      </c>
      <c r="G38" s="15"/>
      <c r="H38" s="15" t="n">
        <f aca="false">SUM(H29:H37)</f>
        <v>-34612110</v>
      </c>
      <c r="I38" s="15"/>
      <c r="J38" s="15" t="n">
        <f aca="false">SUM(J29:J37)</f>
        <v>-40837847</v>
      </c>
    </row>
    <row r="39" customFormat="false" ht="24" hidden="false" customHeight="true" outlineLevel="0" collapsed="false">
      <c r="A39" s="5" t="s">
        <v>202</v>
      </c>
      <c r="D39" s="15" t="n">
        <v>5945526</v>
      </c>
      <c r="E39" s="15"/>
      <c r="F39" s="15" t="n">
        <v>2265883</v>
      </c>
      <c r="G39" s="15"/>
      <c r="H39" s="15" t="n">
        <v>1407216</v>
      </c>
      <c r="I39" s="15"/>
      <c r="J39" s="15" t="n">
        <v>53457</v>
      </c>
    </row>
    <row r="40" customFormat="false" ht="24" hidden="false" customHeight="true" outlineLevel="0" collapsed="false">
      <c r="A40" s="5" t="s">
        <v>203</v>
      </c>
      <c r="D40" s="15" t="n">
        <v>-148411987</v>
      </c>
      <c r="E40" s="15"/>
      <c r="F40" s="15" t="n">
        <v>-111355199</v>
      </c>
      <c r="G40" s="15"/>
      <c r="H40" s="15" t="n">
        <v>-27238257</v>
      </c>
      <c r="I40" s="15"/>
      <c r="J40" s="15" t="n">
        <v>-15658529</v>
      </c>
    </row>
    <row r="41" customFormat="false" ht="24" hidden="false" customHeight="true" outlineLevel="0" collapsed="false">
      <c r="A41" s="110" t="s">
        <v>204</v>
      </c>
      <c r="D41" s="30" t="n">
        <v>-1999483</v>
      </c>
      <c r="E41" s="15"/>
      <c r="F41" s="30" t="n">
        <v>-4450457</v>
      </c>
      <c r="G41" s="15"/>
      <c r="H41" s="30" t="n">
        <v>-305298</v>
      </c>
      <c r="I41" s="15"/>
      <c r="J41" s="30" t="n">
        <v>-216163</v>
      </c>
    </row>
    <row r="42" customFormat="false" ht="24" hidden="false" customHeight="true" outlineLevel="0" collapsed="false">
      <c r="A42" s="32" t="s">
        <v>205</v>
      </c>
      <c r="D42" s="30" t="n">
        <f aca="false">SUM(D38:D41)</f>
        <v>736535318</v>
      </c>
      <c r="E42" s="15"/>
      <c r="F42" s="30" t="n">
        <f aca="false">SUM(F38:F41)</f>
        <v>483242638</v>
      </c>
      <c r="G42" s="15"/>
      <c r="H42" s="30" t="n">
        <f aca="false">SUM(H38:H41)</f>
        <v>-60748449</v>
      </c>
      <c r="I42" s="15"/>
      <c r="J42" s="30" t="n">
        <f aca="false">SUM(J38:J41)</f>
        <v>-56659082</v>
      </c>
    </row>
    <row r="43" customFormat="false" ht="24" hidden="false" customHeight="true" outlineLevel="0" collapsed="false">
      <c r="A43" s="5"/>
      <c r="D43" s="15"/>
      <c r="E43" s="15"/>
      <c r="F43" s="15"/>
      <c r="G43" s="15"/>
      <c r="H43" s="15"/>
      <c r="I43" s="15"/>
      <c r="J43" s="15"/>
    </row>
    <row r="44" customFormat="false" ht="24" hidden="false" customHeight="true" outlineLevel="0" collapsed="false">
      <c r="A44" s="5" t="s">
        <v>29</v>
      </c>
      <c r="B44" s="9"/>
      <c r="C44" s="9"/>
      <c r="D44" s="9"/>
      <c r="E44" s="9"/>
      <c r="F44" s="9"/>
      <c r="G44" s="9"/>
      <c r="H44" s="9"/>
      <c r="I44" s="9"/>
      <c r="J44" s="9"/>
    </row>
    <row r="45" customFormat="false" ht="21.75" hidden="false" customHeight="tru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24" hidden="false" customHeight="true" outlineLevel="0" collapsed="false">
      <c r="A46" s="51" t="s">
        <v>206</v>
      </c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24" hidden="false" customHeight="true" outlineLevel="0" collapsed="false">
      <c r="A47" s="51" t="s">
        <v>77</v>
      </c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24" hidden="false" customHeight="tru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4" hidden="false" customHeight="true" outlineLevel="0" collapsed="false">
      <c r="A49" s="10"/>
      <c r="B49" s="8"/>
      <c r="C49" s="8"/>
      <c r="D49" s="103"/>
      <c r="E49" s="6" t="s">
        <v>4</v>
      </c>
      <c r="F49" s="103"/>
      <c r="G49" s="9"/>
      <c r="H49" s="6"/>
      <c r="I49" s="6" t="s">
        <v>5</v>
      </c>
      <c r="J49" s="103"/>
    </row>
    <row r="50" customFormat="false" ht="24" hidden="false" customHeight="true" outlineLevel="0" collapsed="false">
      <c r="A50" s="5"/>
      <c r="B50" s="8" t="s">
        <v>6</v>
      </c>
      <c r="C50" s="8"/>
      <c r="D50" s="52" t="n">
        <v>2023</v>
      </c>
      <c r="E50" s="53"/>
      <c r="F50" s="52" t="n">
        <v>2022</v>
      </c>
      <c r="G50" s="42"/>
      <c r="H50" s="52" t="n">
        <v>2023</v>
      </c>
      <c r="I50" s="53"/>
      <c r="J50" s="52" t="n">
        <v>2022</v>
      </c>
    </row>
    <row r="51" customFormat="false" ht="24" hidden="false" customHeight="true" outlineLevel="0" collapsed="false">
      <c r="A51" s="5"/>
      <c r="B51" s="8"/>
      <c r="C51" s="8"/>
      <c r="D51" s="52"/>
      <c r="E51" s="53"/>
      <c r="F51" s="10"/>
      <c r="G51" s="53"/>
      <c r="H51" s="52"/>
      <c r="I51" s="53"/>
      <c r="J51" s="10"/>
    </row>
    <row r="52" customFormat="false" ht="24" hidden="false" customHeight="true" outlineLevel="0" collapsed="false">
      <c r="A52" s="32" t="s">
        <v>207</v>
      </c>
      <c r="D52" s="15"/>
      <c r="E52" s="49"/>
      <c r="F52" s="15"/>
      <c r="G52" s="34"/>
      <c r="H52" s="104"/>
      <c r="I52" s="34"/>
      <c r="J52" s="104"/>
    </row>
    <row r="53" customFormat="false" ht="24" hidden="false" customHeight="true" outlineLevel="0" collapsed="false">
      <c r="A53" s="106" t="s">
        <v>208</v>
      </c>
      <c r="D53" s="15" t="n">
        <v>-23880169</v>
      </c>
      <c r="E53" s="15"/>
      <c r="F53" s="15" t="n">
        <v>400009949</v>
      </c>
      <c r="G53" s="34"/>
      <c r="H53" s="15" t="n">
        <v>-87069</v>
      </c>
      <c r="I53" s="34"/>
      <c r="J53" s="15" t="n">
        <v>-70635</v>
      </c>
    </row>
    <row r="54" customFormat="false" ht="24" hidden="false" customHeight="true" outlineLevel="0" collapsed="false">
      <c r="A54" s="29" t="s">
        <v>209</v>
      </c>
      <c r="B54" s="40" t="n">
        <v>6</v>
      </c>
      <c r="D54" s="49" t="n">
        <v>0</v>
      </c>
      <c r="E54" s="15"/>
      <c r="F54" s="49" t="n">
        <v>0</v>
      </c>
      <c r="G54" s="15"/>
      <c r="H54" s="49" t="n">
        <v>-6000000</v>
      </c>
      <c r="I54" s="15"/>
      <c r="J54" s="49" t="n">
        <v>0</v>
      </c>
    </row>
    <row r="55" customFormat="false" ht="24" hidden="false" customHeight="true" outlineLevel="0" collapsed="false">
      <c r="A55" s="29" t="s">
        <v>210</v>
      </c>
      <c r="B55" s="40"/>
      <c r="D55" s="49" t="n">
        <v>0</v>
      </c>
      <c r="E55" s="15"/>
      <c r="F55" s="49" t="n">
        <v>0</v>
      </c>
      <c r="G55" s="15"/>
      <c r="H55" s="49" t="n">
        <v>0</v>
      </c>
      <c r="I55" s="15"/>
      <c r="J55" s="49" t="n">
        <v>-13500000</v>
      </c>
    </row>
    <row r="56" customFormat="false" ht="24" hidden="false" customHeight="true" outlineLevel="0" collapsed="false">
      <c r="A56" s="106" t="s">
        <v>211</v>
      </c>
      <c r="B56" s="109"/>
      <c r="D56" s="15" t="n">
        <v>-165000000</v>
      </c>
      <c r="E56" s="15"/>
      <c r="F56" s="15" t="n">
        <v>-1163501571</v>
      </c>
      <c r="G56" s="34"/>
      <c r="H56" s="15" t="n">
        <v>-165000000</v>
      </c>
      <c r="I56" s="34"/>
      <c r="J56" s="15" t="n">
        <v>-1250000000</v>
      </c>
    </row>
    <row r="57" customFormat="false" ht="24" hidden="false" customHeight="true" outlineLevel="0" collapsed="false">
      <c r="A57" s="106" t="s">
        <v>212</v>
      </c>
      <c r="D57" s="15" t="n">
        <v>0</v>
      </c>
      <c r="E57" s="49"/>
      <c r="F57" s="15" t="n">
        <v>0</v>
      </c>
      <c r="G57" s="34"/>
      <c r="H57" s="108" t="n">
        <v>461196735</v>
      </c>
      <c r="I57" s="34"/>
      <c r="J57" s="108" t="n">
        <v>753000000</v>
      </c>
    </row>
    <row r="58" customFormat="false" ht="24" hidden="false" customHeight="true" outlineLevel="0" collapsed="false">
      <c r="A58" s="29" t="s">
        <v>213</v>
      </c>
      <c r="D58" s="15" t="n">
        <v>-5578511</v>
      </c>
      <c r="E58" s="49"/>
      <c r="F58" s="15" t="n">
        <v>-26786823</v>
      </c>
      <c r="G58" s="34"/>
      <c r="H58" s="15" t="n">
        <v>-670122</v>
      </c>
      <c r="I58" s="34"/>
      <c r="J58" s="15" t="n">
        <v>-405430</v>
      </c>
    </row>
    <row r="59" customFormat="false" ht="24" hidden="false" customHeight="true" outlineLevel="0" collapsed="false">
      <c r="A59" s="111" t="s">
        <v>214</v>
      </c>
      <c r="B59" s="19"/>
      <c r="C59" s="19"/>
      <c r="D59" s="15" t="n">
        <v>-74900</v>
      </c>
      <c r="E59" s="49"/>
      <c r="F59" s="15" t="n">
        <v>-733859</v>
      </c>
      <c r="G59" s="34"/>
      <c r="H59" s="15" t="n">
        <v>-56000</v>
      </c>
      <c r="I59" s="34"/>
      <c r="J59" s="15" t="n">
        <v>-1609329</v>
      </c>
    </row>
    <row r="60" customFormat="false" ht="24" hidden="false" customHeight="true" outlineLevel="0" collapsed="false">
      <c r="A60" s="32" t="s">
        <v>215</v>
      </c>
      <c r="D60" s="55" t="n">
        <f aca="false">SUM(D53:D59)</f>
        <v>-194533580</v>
      </c>
      <c r="E60" s="49" t="s">
        <v>216</v>
      </c>
      <c r="F60" s="55" t="n">
        <f aca="false">SUM(F53:F59)</f>
        <v>-791012304</v>
      </c>
      <c r="G60" s="49" t="s">
        <v>216</v>
      </c>
      <c r="H60" s="55" t="n">
        <f aca="false">SUM(H53:H59)</f>
        <v>289383544</v>
      </c>
      <c r="I60" s="49"/>
      <c r="J60" s="55" t="n">
        <f aca="false">SUM(J53:J59)</f>
        <v>-512585394</v>
      </c>
    </row>
    <row r="61" customFormat="false" ht="24" hidden="false" customHeight="true" outlineLevel="0" collapsed="false">
      <c r="A61" s="2" t="s">
        <v>217</v>
      </c>
      <c r="D61" s="49"/>
      <c r="E61" s="15"/>
      <c r="F61" s="49"/>
      <c r="G61" s="15"/>
      <c r="H61" s="49"/>
      <c r="I61" s="15"/>
      <c r="J61" s="49"/>
    </row>
    <row r="62" customFormat="false" ht="24" hidden="false" customHeight="true" outlineLevel="0" collapsed="false">
      <c r="A62" s="29" t="s">
        <v>218</v>
      </c>
      <c r="B62" s="40" t="n">
        <v>6</v>
      </c>
      <c r="D62" s="49" t="n">
        <v>0</v>
      </c>
      <c r="E62" s="15"/>
      <c r="F62" s="49" t="n">
        <v>0</v>
      </c>
      <c r="G62" s="15"/>
      <c r="H62" s="108" t="n">
        <v>-267000000</v>
      </c>
      <c r="I62" s="15"/>
      <c r="J62" s="108" t="n">
        <v>267000000</v>
      </c>
    </row>
    <row r="63" customFormat="false" ht="24" hidden="false" customHeight="true" outlineLevel="0" collapsed="false">
      <c r="A63" s="29" t="s">
        <v>219</v>
      </c>
      <c r="B63" s="40" t="n">
        <v>16</v>
      </c>
      <c r="D63" s="49" t="n">
        <v>392147655</v>
      </c>
      <c r="E63" s="15"/>
      <c r="F63" s="49" t="n">
        <v>0</v>
      </c>
      <c r="G63" s="15"/>
      <c r="H63" s="108" t="n">
        <v>392147655</v>
      </c>
      <c r="I63" s="15"/>
      <c r="J63" s="108" t="n">
        <v>0</v>
      </c>
    </row>
    <row r="64" customFormat="false" ht="24" hidden="false" customHeight="true" outlineLevel="0" collapsed="false">
      <c r="A64" s="29" t="s">
        <v>220</v>
      </c>
      <c r="B64" s="40"/>
      <c r="D64" s="49"/>
      <c r="E64" s="15"/>
      <c r="F64" s="49"/>
      <c r="G64" s="15"/>
      <c r="H64" s="108"/>
      <c r="I64" s="15"/>
      <c r="J64" s="108"/>
    </row>
    <row r="65" customFormat="false" ht="24" hidden="false" customHeight="true" outlineLevel="0" collapsed="false">
      <c r="A65" s="29" t="s">
        <v>221</v>
      </c>
      <c r="B65" s="40" t="n">
        <v>15</v>
      </c>
      <c r="D65" s="49" t="n">
        <v>0</v>
      </c>
      <c r="E65" s="15"/>
      <c r="F65" s="49" t="n">
        <v>3141759870</v>
      </c>
      <c r="G65" s="15"/>
      <c r="H65" s="108" t="n">
        <v>0</v>
      </c>
      <c r="I65" s="15"/>
      <c r="J65" s="108" t="n">
        <v>446175000</v>
      </c>
    </row>
    <row r="66" customFormat="false" ht="24" hidden="false" customHeight="true" outlineLevel="0" collapsed="false">
      <c r="A66" s="29" t="s">
        <v>222</v>
      </c>
      <c r="B66" s="40" t="n">
        <v>15</v>
      </c>
      <c r="D66" s="49" t="n">
        <v>-442511787</v>
      </c>
      <c r="E66" s="15"/>
      <c r="F66" s="49" t="n">
        <v>-2793744913</v>
      </c>
      <c r="G66" s="15"/>
      <c r="H66" s="108" t="n">
        <v>0</v>
      </c>
      <c r="I66" s="15"/>
      <c r="J66" s="108" t="n">
        <v>-450000000</v>
      </c>
    </row>
    <row r="67" customFormat="false" ht="24" hidden="false" customHeight="true" outlineLevel="0" collapsed="false">
      <c r="A67" s="107" t="s">
        <v>223</v>
      </c>
      <c r="B67" s="40"/>
      <c r="D67" s="49" t="n">
        <v>-7648826</v>
      </c>
      <c r="E67" s="49"/>
      <c r="F67" s="49" t="n">
        <v>-7272092</v>
      </c>
      <c r="G67" s="49"/>
      <c r="H67" s="108" t="n">
        <v>-1080000</v>
      </c>
      <c r="I67" s="49"/>
      <c r="J67" s="108" t="n">
        <v>-964998</v>
      </c>
    </row>
    <row r="68" customFormat="false" ht="24" hidden="false" customHeight="true" outlineLevel="0" collapsed="false">
      <c r="A68" s="107" t="s">
        <v>224</v>
      </c>
      <c r="D68" s="49" t="n">
        <v>-186384345</v>
      </c>
      <c r="E68" s="49"/>
      <c r="F68" s="49" t="n">
        <v>0</v>
      </c>
      <c r="G68" s="49"/>
      <c r="H68" s="108" t="n">
        <v>-186384345</v>
      </c>
      <c r="I68" s="49"/>
      <c r="J68" s="108" t="n">
        <v>0</v>
      </c>
    </row>
    <row r="69" customFormat="false" ht="24" hidden="false" customHeight="true" outlineLevel="0" collapsed="false">
      <c r="A69" s="107" t="s">
        <v>152</v>
      </c>
      <c r="D69" s="49" t="n">
        <v>-153732245</v>
      </c>
      <c r="E69" s="49"/>
      <c r="F69" s="49" t="n">
        <v>-251000000</v>
      </c>
      <c r="G69" s="49"/>
      <c r="H69" s="108" t="n">
        <v>0</v>
      </c>
      <c r="I69" s="49"/>
      <c r="J69" s="108" t="n">
        <v>0</v>
      </c>
    </row>
    <row r="70" customFormat="false" ht="24" hidden="false" customHeight="true" outlineLevel="0" collapsed="false">
      <c r="A70" s="107" t="s">
        <v>225</v>
      </c>
      <c r="D70" s="49" t="n">
        <v>0</v>
      </c>
      <c r="E70" s="49"/>
      <c r="F70" s="49" t="n">
        <v>309984570</v>
      </c>
      <c r="G70" s="49"/>
      <c r="H70" s="108" t="n">
        <v>0</v>
      </c>
      <c r="I70" s="49"/>
      <c r="J70" s="108" t="n">
        <v>309984570</v>
      </c>
    </row>
    <row r="71" customFormat="false" ht="24" hidden="false" customHeight="true" outlineLevel="0" collapsed="false">
      <c r="A71" s="112" t="s">
        <v>226</v>
      </c>
      <c r="D71" s="49"/>
      <c r="E71" s="49"/>
      <c r="F71" s="49"/>
      <c r="G71" s="49"/>
      <c r="H71" s="108"/>
      <c r="I71" s="49"/>
      <c r="J71" s="108"/>
    </row>
    <row r="72" customFormat="false" ht="24" hidden="false" customHeight="true" outlineLevel="0" collapsed="false">
      <c r="A72" s="112" t="s">
        <v>227</v>
      </c>
      <c r="B72" s="113"/>
      <c r="C72" s="113"/>
      <c r="D72" s="114" t="n">
        <v>50</v>
      </c>
      <c r="E72" s="114"/>
      <c r="F72" s="114" t="n">
        <v>0</v>
      </c>
      <c r="G72" s="114"/>
      <c r="H72" s="115" t="n">
        <v>0</v>
      </c>
      <c r="I72" s="114"/>
      <c r="J72" s="115" t="n">
        <v>0</v>
      </c>
    </row>
    <row r="73" customFormat="false" ht="24" hidden="false" customHeight="true" outlineLevel="0" collapsed="false">
      <c r="A73" s="2" t="s">
        <v>228</v>
      </c>
      <c r="D73" s="55" t="n">
        <f aca="false">SUM(D62:D72)</f>
        <v>-398129498</v>
      </c>
      <c r="E73" s="49"/>
      <c r="F73" s="55" t="n">
        <f aca="false">SUM(F62:F72)</f>
        <v>399727435</v>
      </c>
      <c r="G73" s="49"/>
      <c r="H73" s="55" t="n">
        <f aca="false">SUM(H62:H72)</f>
        <v>-62316690</v>
      </c>
      <c r="I73" s="49"/>
      <c r="J73" s="55" t="n">
        <f aca="false">SUM(J62:J72)</f>
        <v>572194572</v>
      </c>
    </row>
    <row r="74" customFormat="false" ht="24" hidden="false" customHeight="true" outlineLevel="0" collapsed="false">
      <c r="A74" s="2" t="s">
        <v>229</v>
      </c>
      <c r="D74" s="15" t="n">
        <f aca="false">SUM(D73,D60,D42)</f>
        <v>143872240</v>
      </c>
      <c r="E74" s="49"/>
      <c r="F74" s="15" t="n">
        <f aca="false">SUM(F73,F60,F42)</f>
        <v>91957769</v>
      </c>
      <c r="G74" s="49"/>
      <c r="H74" s="15" t="n">
        <f aca="false">SUM(H73,H60,H42)</f>
        <v>166318405</v>
      </c>
      <c r="I74" s="49"/>
      <c r="J74" s="15" t="n">
        <f aca="false">SUM(J73,J60,J42)</f>
        <v>2950096</v>
      </c>
    </row>
    <row r="75" customFormat="false" ht="24" hidden="false" customHeight="true" outlineLevel="0" collapsed="false">
      <c r="A75" s="5" t="s">
        <v>230</v>
      </c>
      <c r="D75" s="15" t="n">
        <f aca="false">BS!F10</f>
        <v>129395507</v>
      </c>
      <c r="E75" s="49"/>
      <c r="F75" s="15" t="n">
        <v>37437738</v>
      </c>
      <c r="G75" s="49"/>
      <c r="H75" s="15" t="n">
        <f aca="false">BS!J10</f>
        <v>28580469</v>
      </c>
      <c r="I75" s="49"/>
      <c r="J75" s="15" t="n">
        <v>25630373</v>
      </c>
    </row>
    <row r="76" customFormat="false" ht="24" hidden="false" customHeight="true" outlineLevel="0" collapsed="false">
      <c r="A76" s="110" t="s">
        <v>231</v>
      </c>
    </row>
    <row r="77" customFormat="false" ht="24" hidden="false" customHeight="true" outlineLevel="0" collapsed="false">
      <c r="A77" s="35" t="s">
        <v>232</v>
      </c>
      <c r="B77" s="40" t="n">
        <v>29</v>
      </c>
      <c r="D77" s="30" t="n">
        <v>-69005894</v>
      </c>
      <c r="E77" s="49"/>
      <c r="F77" s="30" t="n">
        <v>0</v>
      </c>
      <c r="G77" s="49"/>
      <c r="H77" s="30" t="n">
        <v>0</v>
      </c>
      <c r="I77" s="49"/>
      <c r="J77" s="30" t="n">
        <v>0</v>
      </c>
    </row>
    <row r="78" customFormat="false" ht="24" hidden="false" customHeight="true" outlineLevel="0" collapsed="false">
      <c r="A78" s="32" t="s">
        <v>231</v>
      </c>
      <c r="B78" s="40" t="n">
        <v>7</v>
      </c>
      <c r="D78" s="43" t="n">
        <f aca="false">SUM(D74:D77)</f>
        <v>204261853</v>
      </c>
      <c r="E78" s="49"/>
      <c r="F78" s="43" t="n">
        <f aca="false">SUM(F74:F77)</f>
        <v>129395507</v>
      </c>
      <c r="G78" s="49"/>
      <c r="H78" s="43" t="n">
        <f aca="false">SUM(H74:H77)</f>
        <v>194898874</v>
      </c>
      <c r="I78" s="49"/>
      <c r="J78" s="43" t="n">
        <f aca="false">SUM(J74:J77)</f>
        <v>28580469</v>
      </c>
    </row>
    <row r="79" customFormat="false" ht="24" hidden="false" customHeight="true" outlineLevel="0" collapsed="false">
      <c r="A79" s="5"/>
      <c r="D79" s="15" t="n">
        <f aca="false">D78-BS!D10</f>
        <v>0</v>
      </c>
      <c r="E79" s="49"/>
      <c r="F79" s="15" t="n">
        <f aca="false">F78-BS!F10</f>
        <v>0</v>
      </c>
      <c r="G79" s="49"/>
      <c r="H79" s="15" t="n">
        <f aca="false">H78-BS!H10</f>
        <v>0</v>
      </c>
      <c r="I79" s="49"/>
      <c r="J79" s="15" t="n">
        <f aca="false">J78-BS!J10</f>
        <v>0</v>
      </c>
    </row>
    <row r="80" customFormat="false" ht="24" hidden="false" customHeight="true" outlineLevel="0" collapsed="false">
      <c r="A80" s="32" t="s">
        <v>233</v>
      </c>
      <c r="D80" s="15"/>
      <c r="E80" s="49"/>
      <c r="F80" s="15"/>
      <c r="G80" s="49"/>
      <c r="H80" s="15"/>
      <c r="I80" s="49"/>
      <c r="J80" s="15"/>
    </row>
    <row r="81" customFormat="false" ht="24" hidden="false" customHeight="true" outlineLevel="0" collapsed="false">
      <c r="A81" s="5" t="s">
        <v>234</v>
      </c>
      <c r="D81" s="15"/>
      <c r="E81" s="49"/>
      <c r="F81" s="15"/>
      <c r="G81" s="49"/>
      <c r="H81" s="15"/>
      <c r="I81" s="49"/>
      <c r="J81" s="15"/>
    </row>
    <row r="82" customFormat="false" ht="24" hidden="false" customHeight="true" outlineLevel="0" collapsed="false">
      <c r="A82" s="5" t="s">
        <v>235</v>
      </c>
      <c r="D82" s="15" t="n">
        <v>0</v>
      </c>
      <c r="E82" s="49"/>
      <c r="F82" s="15" t="n">
        <v>165000000</v>
      </c>
      <c r="G82" s="49"/>
      <c r="H82" s="15" t="n">
        <v>249950</v>
      </c>
      <c r="I82" s="49"/>
      <c r="J82" s="15" t="n">
        <v>165000000</v>
      </c>
    </row>
    <row r="83" customFormat="false" ht="24" hidden="false" customHeight="true" outlineLevel="0" collapsed="false">
      <c r="A83" s="5" t="s">
        <v>236</v>
      </c>
      <c r="D83" s="15" t="n">
        <v>0</v>
      </c>
      <c r="E83" s="49"/>
      <c r="F83" s="15" t="n">
        <v>3803897</v>
      </c>
      <c r="G83" s="49"/>
      <c r="H83" s="15" t="n">
        <v>0</v>
      </c>
      <c r="I83" s="49"/>
      <c r="J83" s="15" t="n">
        <v>3037931</v>
      </c>
    </row>
    <row r="84" customFormat="false" ht="24" hidden="false" customHeight="true" outlineLevel="0" collapsed="false">
      <c r="A84" s="5" t="s">
        <v>237</v>
      </c>
      <c r="D84" s="15" t="n">
        <v>1239291</v>
      </c>
      <c r="E84" s="49"/>
      <c r="F84" s="15" t="n">
        <v>2013958</v>
      </c>
      <c r="G84" s="49"/>
      <c r="H84" s="15" t="n">
        <v>0</v>
      </c>
      <c r="I84" s="49"/>
      <c r="J84" s="15" t="n">
        <v>0</v>
      </c>
    </row>
    <row r="85" customFormat="false" ht="24" hidden="false" customHeight="true" outlineLevel="0" collapsed="false">
      <c r="A85" s="5"/>
      <c r="D85" s="15"/>
      <c r="E85" s="49"/>
      <c r="F85" s="15"/>
      <c r="G85" s="49"/>
      <c r="H85" s="15"/>
      <c r="I85" s="49"/>
      <c r="J85" s="15"/>
    </row>
    <row r="86" customFormat="false" ht="24" hidden="false" customHeight="true" outlineLevel="0" collapsed="false">
      <c r="A86" s="5" t="s">
        <v>29</v>
      </c>
    </row>
  </sheetData>
  <mergeCells count="6">
    <mergeCell ref="A2:J2"/>
    <mergeCell ref="A3:J3"/>
    <mergeCell ref="A4:J4"/>
    <mergeCell ref="A46:J46"/>
    <mergeCell ref="A47:J47"/>
    <mergeCell ref="A48:J48"/>
  </mergeCells>
  <printOptions headings="false" gridLines="false" gridLinesSet="true" horizontalCentered="true" verticalCentered="false"/>
  <pageMargins left="0.629861111111111" right="0.39375" top="0.7083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5560EB07D800514CA0CF142F9FBEC011" ma:contentTypeVersion="9" ma:contentTypeDescription="Create a new document." ma:contentTypeScope="" ma:versionID="440c5fd4fd3f290a0eb2911cb502c884">
  <xsd:schema xmlns:xsd="http://www.w3.org/2001/XMLSchema" xmlns:xs="http://www.w3.org/2001/XMLSchema" xmlns:p="http://schemas.microsoft.com/office/2006/metadata/properties" xmlns:ns2="36914805-9b21-4c54-b765-247f4ede3f93" xmlns:ns3="2e950e32-9a5d-4ec3-ae2e-bb0e7ef49536" targetNamespace="http://schemas.microsoft.com/office/2006/metadata/properties" ma:root="true" ma:fieldsID="dbac73a5c501b9a448c8afb7e40671ef" ns2:_="" ns3:_="">
    <xsd:import namespace="36914805-9b21-4c54-b765-247f4ede3f93"/>
    <xsd:import namespace="2e950e32-9a5d-4ec3-ae2e-bb0e7ef49536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lcf76f155ced4ddcb4097134ff3c332f" minOccurs="0"/>
                <xsd:element ref="ns3:TaxCatchAll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6914805-9b21-4c54-b765-247f4ede3f9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OCR" ma:index="11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  <xsd:element name="lcf76f155ced4ddcb4097134ff3c332f" ma:index="15" nillable="true" ma:taxonomy="true" ma:internalName="lcf76f155ced4ddcb4097134ff3c332f" ma:taxonomyFieldName="MediaServiceImageTags" ma:displayName="Image Tags" ma:readOnly="false" ma:fieldId="{5cf76f15-5ced-4ddc-b409-7134ff3c332f}" ma:taxonomyMulti="true" ma:sspId="bb3428e1-271e-45ff-b584-9fbddca9c48c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2e950e32-9a5d-4ec3-ae2e-bb0e7ef49536" elementFormDefault="qualified">
    <xsd:import namespace="http://schemas.microsoft.com/office/2006/documentManagement/types"/>
    <xsd:import namespace="http://schemas.microsoft.com/office/infopath/2007/PartnerControls"/>
    <xsd:element name="TaxCatchAll" ma:index="16" nillable="true" ma:displayName="Taxonomy Catch All Column" ma:hidden="true" ma:list="{4d4907fc-1a81-460b-8adf-6fb45196bbec}" ma:internalName="TaxCatchAll" ma:showField="CatchAllData" ma:web="2e950e32-9a5d-4ec3-ae2e-bb0e7ef49536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494E32A-70B7-4640-BD77-3FF03CDA7751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1F678EF9-5815-4045-AC6A-78FF162EE80C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6914805-9b21-4c54-b765-247f4ede3f93"/>
    <ds:schemaRef ds:uri="2e950e32-9a5d-4ec3-ae2e-bb0e7ef49536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Onchuma Laongthum</cp:lastModifiedBy>
  <cp:lastPrinted>2024-02-29T12:26:21Z</cp:lastPrinted>
  <dcterms:modified xsi:type="dcterms:W3CDTF">2024-02-29T12:2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560EB07D800514CA0CF142F9FBEC011</vt:lpwstr>
  </property>
</Properties>
</file>