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ash flow" sheetId="5" state="visible" r:id="rId6"/>
  </sheets>
  <definedNames>
    <definedName function="false" hidden="false" localSheetId="0" name="_xlnm.Print_Area" vbProcedure="false">BS!$A$1:$J$100</definedName>
    <definedName function="false" hidden="false" localSheetId="4" name="_xlnm.Print_Area" vbProcedure="false">'Cash flow'!$A$1:$K$83</definedName>
    <definedName function="false" hidden="false" localSheetId="1" name="_xlnm.Print_Area" vbProcedure="false">PL!$A$1:$K$7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0" uniqueCount="234">
  <si>
    <r>
      <rPr>
        <b val="true"/>
        <sz val="16"/>
        <rFont val="Arial"/>
        <family val="2"/>
        <charset val="1"/>
      </rPr>
      <t xml:space="preserve">บริษัท โนวา เอมไพร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เดิมชื่อ “บริษัท ไทยแลนด์ไอออนเวิค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”)</t>
    </r>
  </si>
  <si>
    <t xml:space="preserve">งบแสดง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ปรับปรุงใหม่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6, 8</t>
  </si>
  <si>
    <t xml:space="preserve">สินทรัพย์ที่เกิดจากสัญญา</t>
  </si>
  <si>
    <t xml:space="preserve">ส่วนของเงินให้กู้ยืมระยะยาวแก่พนักงาน</t>
  </si>
  <si>
    <t xml:space="preserve">   ที่จะได้รับชำระภายในหนึ่งปี</t>
  </si>
  <si>
    <t xml:space="preserve">สินค้าคงเหลือ 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rFont val="Arial"/>
        <family val="2"/>
        <charset val="1"/>
      </rPr>
      <t xml:space="preserve">เงินให้กู้ยืมระยะยาวแก่พนักงา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จะได้รับชำระภายในหนึ่งปี</t>
  </si>
  <si>
    <t xml:space="preserve">เงินลงทุนในบริษัทย่อย</t>
  </si>
  <si>
    <t xml:space="preserve">เงินลงทุนในบริษัทร่วม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สิทธิการใช้</t>
  </si>
  <si>
    <r>
      <rPr>
        <i val="true"/>
        <sz val="16"/>
        <rFont val="Angsana New"/>
        <family val="1"/>
        <charset val="1"/>
      </rPr>
      <t xml:space="preserve">21 </t>
    </r>
    <r>
      <rPr>
        <i val="true"/>
        <sz val="16"/>
        <rFont val="Arial"/>
        <family val="2"/>
        <charset val="1"/>
      </rPr>
      <t xml:space="preserve">ก</t>
    </r>
    <r>
      <rPr>
        <i val="true"/>
        <sz val="16"/>
        <rFont val="Angsana New"/>
        <family val="1"/>
        <charset val="1"/>
      </rPr>
      <t xml:space="preserve">)</t>
    </r>
  </si>
  <si>
    <t xml:space="preserve">ค่าความนิยม</t>
  </si>
  <si>
    <t xml:space="preserve">13.5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ตั๋วแลกเงิน</t>
  </si>
  <si>
    <t xml:space="preserve">เงินกู้ยืมระยะสั้นจากกิจการที่เกี่ยวข้องกัน</t>
  </si>
  <si>
    <t xml:space="preserve">เจ้าหนี้การค้าและเจ้าหนี้อื่น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ที่ถึงกำหนด</t>
  </si>
  <si>
    <t xml:space="preserve">   ชำระภายในหนึ่งปี</t>
  </si>
  <si>
    <r>
      <rPr>
        <i val="true"/>
        <sz val="16"/>
        <rFont val="Angsana New"/>
        <family val="1"/>
        <charset val="1"/>
      </rPr>
      <t xml:space="preserve">21 </t>
    </r>
    <r>
      <rPr>
        <i val="true"/>
        <sz val="16"/>
        <rFont val="Arial"/>
        <family val="2"/>
        <charset val="1"/>
      </rPr>
      <t xml:space="preserve">ข</t>
    </r>
    <r>
      <rPr>
        <i val="true"/>
        <sz val="16"/>
        <rFont val="Angsana New"/>
        <family val="1"/>
        <charset val="1"/>
      </rPr>
      <t xml:space="preserve">)</t>
    </r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หนี้สินภาษีเงินได้รอการตัดบัญชี</t>
  </si>
  <si>
    <t xml:space="preserve">หนี้สิน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70,428,706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2563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7,305,000 </t>
    </r>
    <r>
      <rPr>
        <sz val="16"/>
        <rFont val="Arial"/>
        <family val="2"/>
        <charset val="1"/>
      </rPr>
      <t xml:space="preserve">หุ้นมูลค่าหุ้นละ </t>
    </r>
    <r>
      <rPr>
        <sz val="16"/>
        <rFont val="Angsana New"/>
        <family val="1"/>
        <charset val="1"/>
      </rPr>
      <t xml:space="preserve">10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139,998,824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2563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6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0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ทั่วไป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Arial"/>
        <family val="2"/>
        <charset val="1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เงินปันผลรับ</t>
  </si>
  <si>
    <t xml:space="preserve">รายได้อื่น </t>
  </si>
  <si>
    <t xml:space="preserve">ค่าใช้จ่ายในการบริหาร</t>
  </si>
  <si>
    <t xml:space="preserve">ขาดทุนจากการด้อยค่าของค่าความนิย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ค่าใช้จ่าย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ปีจากการดำเนินงานที่ยกเลิก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ส่วนแบ่งกำไรขาดทุนเบ็ดเสร็จอื่นจากเงินลงทุนในบริษัทร่วม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กำไรขาดทุนเบ็ดเสร็จอื่นจากการดำเนินงานที่ยกเลิก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.5"/>
        <rFont val="Arial"/>
        <family val="2"/>
        <charset val="1"/>
      </rPr>
      <t xml:space="preserve">การแบ่งปันกำไร </t>
    </r>
    <r>
      <rPr>
        <b val="true"/>
        <sz val="16.5"/>
        <rFont val="Angsana New"/>
        <family val="1"/>
        <charset val="1"/>
      </rPr>
      <t xml:space="preserve">(</t>
    </r>
    <r>
      <rPr>
        <b val="true"/>
        <sz val="16.5"/>
        <rFont val="Arial"/>
        <family val="2"/>
        <charset val="1"/>
      </rPr>
      <t xml:space="preserve">ขาดทุน</t>
    </r>
    <r>
      <rPr>
        <b val="true"/>
        <sz val="16.5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ที่ยกเลิก</t>
    </r>
  </si>
  <si>
    <t xml:space="preserve">รวม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 </t>
    </r>
  </si>
  <si>
    <t xml:space="preserve">   จากการดำเนินงานต่อเนื่อง</t>
  </si>
  <si>
    <t xml:space="preserve">   จากการดำเนินงานที่ยกเลิก</t>
  </si>
  <si>
    <r>
      <rPr>
        <sz val="16"/>
        <rFont val="Arial"/>
        <family val="2"/>
        <charset val="1"/>
      </rPr>
      <t xml:space="preserve">รวม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 </t>
    </r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กำไรขาดทุนเบ็ดเสร็จอื่น</t>
  </si>
  <si>
    <t xml:space="preserve">ส่วนของผู้มี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ส่วนแบ่งกำไรขาดทุน</t>
  </si>
  <si>
    <t xml:space="preserve">รวมส่วนของ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สำรองตาม</t>
  </si>
  <si>
    <t xml:space="preserve">เบ็ดเสร็จอื่นจาก</t>
  </si>
  <si>
    <t xml:space="preserve">ผู้ถือหุ้น</t>
  </si>
  <si>
    <t xml:space="preserve">ไม่มีอำนาจควบคุม</t>
  </si>
  <si>
    <t xml:space="preserve">รวม</t>
  </si>
  <si>
    <t xml:space="preserve">และเรียกชำระแล้ว</t>
  </si>
  <si>
    <t xml:space="preserve">หุ้นสามัญ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บริษัทร่ว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sz val="16"/>
        <rFont val="Arial"/>
        <family val="2"/>
        <charset val="1"/>
      </rPr>
      <t xml:space="preserve">ขาดทุนสำหรับปี </t>
    </r>
    <r>
      <rPr>
        <sz val="16"/>
        <rFont val="Angsana New"/>
        <family val="1"/>
        <charset val="222"/>
      </rPr>
      <t xml:space="preserve">- </t>
    </r>
    <r>
      <rPr>
        <sz val="16"/>
        <rFont val="Arial"/>
        <family val="2"/>
        <charset val="1"/>
      </rPr>
      <t xml:space="preserve">ปรับปรุงใหม่</t>
    </r>
  </si>
  <si>
    <t xml:space="preserve">กำไรขาดทุนเบ็ดเสร็จอื่นสำหรับปี </t>
  </si>
  <si>
    <r>
      <rPr>
        <sz val="16"/>
        <rFont val="Arial"/>
        <family val="2"/>
        <charset val="1"/>
      </rPr>
      <t xml:space="preserve">กำไรขาดทุนเบ็ดเสร็จรวมสำหรับปี </t>
    </r>
    <r>
      <rPr>
        <sz val="16"/>
        <rFont val="Angsana New"/>
        <family val="1"/>
        <charset val="222"/>
      </rPr>
      <t xml:space="preserve">- </t>
    </r>
    <r>
      <rPr>
        <sz val="16"/>
        <rFont val="Arial"/>
        <family val="2"/>
        <charset val="1"/>
      </rPr>
      <t xml:space="preserve">ปรับปรุงใหม่</t>
    </r>
  </si>
  <si>
    <t xml:space="preserve">ส่วนของผู้มีส่วนได้เสียที่ไม่มีอำนาจควบคุม</t>
  </si>
  <si>
    <t xml:space="preserve">   เพิ่มขึ้นจากการลงทุนในบริษัทย่อยเพิ่มขึ้น</t>
  </si>
  <si>
    <r>
      <rPr>
        <b val="true"/>
        <sz val="16"/>
        <rFont val="Arial"/>
        <family val="2"/>
        <charset val="1"/>
      </rPr>
      <t xml:space="preserve">ยอดคงเหลือ ณ วันที่ 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3 - </t>
    </r>
    <r>
      <rPr>
        <b val="true"/>
        <sz val="16"/>
        <rFont val="Arial"/>
        <family val="2"/>
        <charset val="1"/>
      </rPr>
      <t xml:space="preserve">ปรับปรุงใหม่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Angsana New"/>
        <family val="1"/>
        <charset val="222"/>
      </rPr>
      <t xml:space="preserve">   - </t>
    </r>
    <r>
      <rPr>
        <b val="true"/>
        <sz val="16"/>
        <rFont val="Arial"/>
        <family val="2"/>
        <charset val="1"/>
      </rPr>
      <t xml:space="preserve">ตามที่รายงานไว้เดิม</t>
    </r>
  </si>
  <si>
    <t xml:space="preserve">ผลสะสมจากการเปลี่ยนแปลงในมูลค่ายุติธรรม</t>
  </si>
  <si>
    <t xml:space="preserve">   ของสินทรัพย์ที่ระบุได้ที่ได้มาและหนี้สิน</t>
  </si>
  <si>
    <r>
      <rPr>
        <sz val="16"/>
        <rFont val="Arial"/>
        <family val="2"/>
        <charset val="1"/>
      </rPr>
      <t xml:space="preserve">   ที่รับมาจากการรวมธุรกิจ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36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4 - </t>
    </r>
    <r>
      <rPr>
        <b val="true"/>
        <sz val="16"/>
        <rFont val="Arial"/>
        <family val="2"/>
        <charset val="1"/>
      </rPr>
      <t xml:space="preserve">ปรับปรุงใหม่</t>
    </r>
  </si>
  <si>
    <t xml:space="preserve">กำไรสำหรับปี</t>
  </si>
  <si>
    <t xml:space="preserve">-</t>
  </si>
  <si>
    <r>
      <rPr>
        <sz val="16"/>
        <rFont val="Arial"/>
        <family val="2"/>
        <charset val="1"/>
      </rPr>
      <t xml:space="preserve">กำไรขาดทุนเบ็ดเสร็จอื่นสำหรับปี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sz val="16"/>
        <rFont val="Arial"/>
        <family val="2"/>
        <charset val="1"/>
      </rPr>
      <t xml:space="preserve">ออกหุ้นสามัญเพิ่มทุน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222"/>
      </rPr>
      <t xml:space="preserve">23)</t>
    </r>
  </si>
  <si>
    <r>
      <rPr>
        <sz val="16"/>
        <rFont val="Arial"/>
        <family val="2"/>
        <charset val="1"/>
      </rPr>
      <t xml:space="preserve">ลดลงจากการจำหน่ายเงินลงทุน </t>
    </r>
    <r>
      <rPr>
        <sz val="16"/>
        <rFont val="Angsana New"/>
        <family val="1"/>
        <charset val="222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222"/>
      </rPr>
      <t xml:space="preserve">13.4)</t>
    </r>
  </si>
  <si>
    <r>
      <rPr>
        <b val="true"/>
        <sz val="16"/>
        <rFont val="Arial"/>
        <family val="2"/>
        <charset val="1"/>
      </rPr>
      <t xml:space="preserve">ยอดคงเหลือ ณ วันที่ 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4</t>
    </r>
  </si>
  <si>
    <r>
      <rPr>
        <b val="true"/>
        <sz val="16"/>
        <rFont val="Arial"/>
        <family val="2"/>
        <charset val="1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ารเงินเฉพาะกิจการ </t>
  </si>
  <si>
    <r>
      <rPr>
        <b val="true"/>
        <sz val="16"/>
        <rFont val="Arial"/>
        <family val="2"/>
        <charset val="1"/>
      </rPr>
      <t xml:space="preserve">ยอดคงเหลือ ณ วันที่ 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63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4</t>
    </r>
  </si>
  <si>
    <r>
      <rPr>
        <sz val="16"/>
        <rFont val="Arial"/>
        <family val="2"/>
        <charset val="1"/>
      </rPr>
      <t xml:space="preserve">ออก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3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จากการดำเนินงานต่อเนื่อง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จากการดำเนินงานที่ยกเลิก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t xml:space="preserve">   โอนกลับรายการปรับลดราคาทุนให้เป็นมูลค่าสุทธิที่จะได้รับ</t>
  </si>
  <si>
    <t xml:space="preserve">   กำไรจากการจำหน่ายเงินลงทุนในบริษัทย่อย</t>
  </si>
  <si>
    <t xml:space="preserve">   กำไรจากการซื้อธุรกิจในราคาต่ำกว่ามูลค่ายุติธรรม</t>
  </si>
  <si>
    <t xml:space="preserve">   ขาดทุนจากการด้อยค่าของค่าความนิยม</t>
  </si>
  <si>
    <t xml:space="preserve">   ส่วนแบ่งกำไรจากเงินลงทุนในบริษัทร่วม</t>
  </si>
  <si>
    <t xml:space="preserve">   เงินปันผลรับจากบริษัทร่วม</t>
  </si>
  <si>
    <t xml:space="preserve">   กำไรจากการขายและเช่ากลับคืน</t>
  </si>
  <si>
    <t xml:space="preserve">   กำไรจากการโอนสินค้าคงเหลือให้บริษัทย่อย</t>
  </si>
  <si>
    <t xml:space="preserve">   ขาดทุนจากการจำหน่ายและตัดจำหน่ายอุปกรณ์</t>
  </si>
  <si>
    <t xml:space="preserve">   หนี้สินผลประโยชน์ระยะยาวของพนักงาน</t>
  </si>
  <si>
    <t xml:space="preserve">   ดอกเบี้ยรับ</t>
  </si>
  <si>
    <t xml:space="preserve">   ค่าใช้จ่ายดอกเบี้ย</t>
  </si>
  <si>
    <t xml:space="preserve">ขาดทุนจากกิจกรรมดำเนินงานก่อนการเปลี่ยนแปลงใน</t>
  </si>
  <si>
    <t xml:space="preserve">   สินทรัพย์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ที่เกิดจากสัญญา</t>
  </si>
  <si>
    <t xml:space="preserve">   สินค้าคงเหลือ</t>
  </si>
  <si>
    <t xml:space="preserve">   สินทรัพย์หมุนเวียนอื่น</t>
  </si>
  <si>
    <t xml:space="preserve">   เงินให้กู้ยืมแก่พนักงา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ผลประโยชน์ระยะยาวของพนักงานจ่าย</t>
  </si>
  <si>
    <t xml:space="preserve">เงินสดจากกิจกรรมดำเนินงาน</t>
  </si>
  <si>
    <t xml:space="preserve">   เงินสดรับดอกเบี้ยรับ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จ่ายสุทธิเพื่อซื้อเงินลงทุนในบริษัทย่อย</t>
  </si>
  <si>
    <t xml:space="preserve">เงินสดจ่ายเพิ่มทุนในบริษัทย่อย</t>
  </si>
  <si>
    <r>
      <rPr>
        <sz val="16"/>
        <rFont val="Arial"/>
        <family val="2"/>
        <charset val="1"/>
      </rPr>
      <t xml:space="preserve">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เงินลงทุนในบริษัทย่อย</t>
    </r>
  </si>
  <si>
    <t xml:space="preserve">เงินสดจ่ายซื้อเงินลงทุนในบริษัทร่วม</t>
  </si>
  <si>
    <t xml:space="preserve">เงินสดรับเงินปันผลจากบริษัทร่วม</t>
  </si>
  <si>
    <t xml:space="preserve">เงินสดรับจากการจำหน่ายเงินลงทุนระยะยาวอื่น</t>
  </si>
  <si>
    <t xml:space="preserve">เงินสดจ่ายซื้ออุปกรณ์</t>
  </si>
  <si>
    <t xml:space="preserve">เงินสดรับจากการโอนสินทรัพย์ให้บริษัทย่อย</t>
  </si>
  <si>
    <t xml:space="preserve">เงินสดรับจากการจำหน่ายที่ดิน อาคาร 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ตั๋วแลก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กู้ยืมระยะยาวจากสถาบันการเงินลดลง</t>
  </si>
  <si>
    <t xml:space="preserve">ชำระคืนหนี้สินตามสัญญาเช่า</t>
  </si>
  <si>
    <t xml:space="preserve">เงินสดรับจากการเพิ่มทุน</t>
  </si>
  <si>
    <t xml:space="preserve">เงินสดรับจากการเพิ่มทุนของบริษัทย่อยจากผู้มีส่วนได้เสีย</t>
  </si>
  <si>
    <t xml:space="preserve">   ที่ไม่มีอำนาจควบคุมของบริษัทย่อ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#,###;\(#,###\)"/>
    <numFmt numFmtId="166" formatCode="0.0000"/>
    <numFmt numFmtId="167" formatCode="_([$€-2]* #,##0.00_);_([$€-2]* \(#,##0.00\);_([$€-2]* \-??_)"/>
    <numFmt numFmtId="168" formatCode="0%"/>
    <numFmt numFmtId="169" formatCode="0.0%"/>
    <numFmt numFmtId="170" formatCode="0.00%"/>
    <numFmt numFmtId="171" formatCode="#,##0.00_);\(#,##0.00\)"/>
    <numFmt numFmtId="172" formatCode="#,##0_);\(#,##0\)"/>
    <numFmt numFmtId="173" formatCode="0"/>
    <numFmt numFmtId="174" formatCode="#,##0.00_)____;\(#,##0.00\)____"/>
    <numFmt numFmtId="175" formatCode="#,##0_);\(#,##0\);\-_)"/>
    <numFmt numFmtId="176" formatCode="_(#,##0_);\(#,##0\);_(\-_)"/>
    <numFmt numFmtId="177" formatCode="_(* #,##0_);_(* \(#,##0\);_(* \-??_);_(@_)"/>
    <numFmt numFmtId="178" formatCode="d\-mmm\-yy"/>
    <numFmt numFmtId="179" formatCode="&quot;•  &quot;@"/>
    <numFmt numFmtId="180" formatCode="_(* #,##0.00_);_(* \(#,##0.00\);_(* \-??_);_(@_)"/>
    <numFmt numFmtId="181" formatCode="m/d/yyyy"/>
    <numFmt numFmtId="182" formatCode=";;;"/>
    <numFmt numFmtId="183" formatCode="_-* #,##0_-;\-* #,##0_-;_-* \-??_-;_-@_-"/>
    <numFmt numFmtId="184" formatCode="0.0_);\(0.0\)"/>
    <numFmt numFmtId="185" formatCode="_(* #,##0.00_);_(* \(#,##0.00\);_(* \-??_);_(@_)"/>
    <numFmt numFmtId="186" formatCode="_-* #,##0.00_-;\-* #,##0.00_-;_-* \-??_-;_-@_-"/>
    <numFmt numFmtId="187" formatCode="#,##0.00"/>
    <numFmt numFmtId="188" formatCode="_(* #,##0.00000_);_(* \(#,##0.00000\);_(* \-??_);_(@_)"/>
    <numFmt numFmtId="189" formatCode="_(* #,##0.00000_);_(* \(#,##0.00000\);_(* \-??_);_(@_)"/>
    <numFmt numFmtId="190" formatCode="#,##0.00;[RED]\(#,##0.00\)"/>
    <numFmt numFmtId="191" formatCode="_-* #,##0.00_-;\-* #,##0.00_-;_-* \-??_-;_-@_-"/>
    <numFmt numFmtId="192" formatCode="&quot;True&quot;;&quot;True&quot;;&quot;False&quot;"/>
    <numFmt numFmtId="193" formatCode="&quot;t฿&quot;#,##0_);[RED]&quot;(t฿&quot;#,##0\)"/>
    <numFmt numFmtId="194" formatCode="&quot;t฿&quot;#,##0_);[RED]&quot;(t฿&quot;#,##0\)"/>
    <numFmt numFmtId="195" formatCode="#,##0.00&quot; F&quot;;\-#,##0.00&quot; F&quot;"/>
    <numFmt numFmtId="196" formatCode="#,##0"/>
    <numFmt numFmtId="197" formatCode="_(\$* #,##0.00_);_(\$* \(#,##0.00\);_(\$* \-??_);_(@_)"/>
    <numFmt numFmtId="198" formatCode="#,##0;\(#,##0\)"/>
    <numFmt numFmtId="199" formatCode="\$#,##0.00;&quot;($&quot;#,##0.00\)"/>
    <numFmt numFmtId="200" formatCode="\$#,##0.00;&quot;($&quot;#,##0.00\)"/>
    <numFmt numFmtId="201" formatCode="#,##0_);[RED]\(#,##0\)"/>
    <numFmt numFmtId="202" formatCode="\$#,##0\ ;&quot;($&quot;#,##0\)"/>
    <numFmt numFmtId="203" formatCode="dd\-mmm\-yy_)"/>
    <numFmt numFmtId="204" formatCode="_(* #,##0_);_(* \(#,##0\);_(* \-??_);_(@_)"/>
    <numFmt numFmtId="205" formatCode="_(* #,##0.0_);_(* \(#,##0.0\);_(* \-??_);_(@_)"/>
    <numFmt numFmtId="206" formatCode="&quot;  &quot;_•&quot;–    &quot;@"/>
    <numFmt numFmtId="207" formatCode="##&quot; years&quot;"/>
    <numFmt numFmtId="208" formatCode="_(* #,##0.000_);_(* \(#,##0.000\);_(* \-??_);_(@_)"/>
    <numFmt numFmtId="209" formatCode="0.00"/>
    <numFmt numFmtId="210" formatCode="_-* #,##0_-;\-* #,##0_-;_-* \-_-;_-@_-"/>
    <numFmt numFmtId="211" formatCode="_(\$* #,##0.00_);_(\$* \(#,##0.00\);_(\$* \-_);_(@_)"/>
    <numFmt numFmtId="212" formatCode="#,##0.0"/>
    <numFmt numFmtId="213" formatCode="_-[$€-2]* #,##0.00_-;\-[$€-2]* #,##0.00_-;_-[$€-2]* \-??_-"/>
    <numFmt numFmtId="214" formatCode="_-[$€-2]* #,##0.00_-;\-[$€-2]* #,##0.00_-;_-[$€-2]* \-??_-"/>
    <numFmt numFmtId="215" formatCode="#,##0."/>
    <numFmt numFmtId="216" formatCode="0.000000"/>
    <numFmt numFmtId="217" formatCode="#,##0.000_);\(#,##0.000\)"/>
    <numFmt numFmtId="218" formatCode="#,##0_ ;\(#,##0\)_-;\-"/>
    <numFmt numFmtId="219" formatCode="#,##0_ ;\(#,##0\)_-;\-"/>
    <numFmt numFmtId="220" formatCode="0.00_)"/>
    <numFmt numFmtId="221" formatCode="#,##0.00_);[RED]\(#,##0.00\)"/>
    <numFmt numFmtId="222" formatCode="\$#,##0_);&quot;($&quot;#,##0.0\)"/>
    <numFmt numFmtId="223" formatCode="0.00&quot; x&quot;"/>
    <numFmt numFmtId="224" formatCode="0.0&quot; x&quot;"/>
    <numFmt numFmtId="225" formatCode="_-* #,##0\ _P_t_s_-;\-* #,##0\ _P_t_s_-;_-* &quot;- &quot;_P_t_s_-;_-@_-"/>
    <numFmt numFmtId="226" formatCode="#,##0\x_);\(#,##0&quot;x)&quot;"/>
    <numFmt numFmtId="227" formatCode="#,##0%_);\(#,##0%\)"/>
    <numFmt numFmtId="228" formatCode="_-* #,##0&quot; Pts&quot;_-;\-* #,##0&quot; Pts&quot;_-;_-* &quot;- Pts&quot;_-;_-@_-"/>
    <numFmt numFmtId="229" formatCode="_-* #,##0.00&quot; Pts&quot;_-;\-* #,##0.00&quot; Pts&quot;_-;_-* \-??&quot; Pts&quot;_-;_-@_-"/>
    <numFmt numFmtId="230" formatCode="\$#,##0_);[RED]&quot;($&quot;#,##0\)"/>
    <numFmt numFmtId="231" formatCode="\$#,##0.00_);[RED]&quot;($&quot;#,##0.00\)"/>
    <numFmt numFmtId="232" formatCode="\(0\)"/>
    <numFmt numFmtId="233" formatCode="#,##0.0_)______;\(#,##0.0\)______"/>
    <numFmt numFmtId="234" formatCode="0.0__"/>
    <numFmt numFmtId="235" formatCode="#,##0__"/>
    <numFmt numFmtId="236" formatCode="#,##0_)__;\(#,##0\)__"/>
    <numFmt numFmtId="237" formatCode="0.00%;\(0.00%\)"/>
    <numFmt numFmtId="238" formatCode="#,##0.0\x;\(#,##0.0&quot;x)&quot;"/>
    <numFmt numFmtId="239" formatCode="0_);[RED]\(0\)"/>
    <numFmt numFmtId="240" formatCode="0%_);\(0%\)"/>
    <numFmt numFmtId="241" formatCode="##&quot; months&quot;"/>
    <numFmt numFmtId="242" formatCode="##&quot; months&quot;"/>
    <numFmt numFmtId="243" formatCode="#,##0_)____;\(#,##0\)____"/>
    <numFmt numFmtId="244" formatCode="0.00&quot;  x&quot;"/>
    <numFmt numFmtId="245" formatCode="0.00&quot;  x&quot;"/>
    <numFmt numFmtId="246" formatCode="#,##0.0_);\(#,##0.0\)"/>
    <numFmt numFmtId="247" formatCode="0____"/>
    <numFmt numFmtId="248" formatCode="_-\$* #,##0_-;&quot;-$&quot;* #,##0_-;_-\$* \-_-;_-@_-"/>
    <numFmt numFmtId="249" formatCode="_-\$* #,##0.00_-;&quot;-$&quot;* #,##0.00_-;_-\$* \-??_-;_-@_-"/>
    <numFmt numFmtId="250" formatCode="0&quot;  &quot;"/>
    <numFmt numFmtId="251" formatCode="#,##0.00&quot; F&quot;_);[RED]\(#,##0.00&quot; F)&quot;"/>
    <numFmt numFmtId="252" formatCode="0.0&quot; Years&quot;"/>
    <numFmt numFmtId="253" formatCode="&quot;£ &quot;#,##0_);[RED]&quot;(£ &quot;#,##0\)"/>
    <numFmt numFmtId="254" formatCode="&quot;¥ &quot;#,##0_);[RED]&quot;(¥ &quot;#,##0\)"/>
    <numFmt numFmtId="255" formatCode="_ * #,##0_ ;_ * \-#,##0_ ;_ * \-_ ;_ @_ "/>
    <numFmt numFmtId="256" formatCode="_ * #,##0.00_ ;_ * \-#,##0.00_ ;_ * \-??_ ;_ @_ "/>
    <numFmt numFmtId="257" formatCode="_ \\* #,##0_ ;_ \\* \-#,##0_ ;_ \\* \-_ ;_ @_ "/>
    <numFmt numFmtId="258" formatCode="_ \\* #,##0.00_ ;_ \\* \-#,##0.00_ ;_ \\* \-??_ ;_ @_ "/>
    <numFmt numFmtId="259" formatCode="\฿#,##0.00;&quot;-฿&quot;#,##0.00"/>
    <numFmt numFmtId="260" formatCode="&quot;t฿&quot;#,##0_);&quot;(t฿&quot;#,##0\)"/>
    <numFmt numFmtId="261" formatCode="_(* #,##0_);_(* \(#,##0\);_(* \-_);_(@_)"/>
    <numFmt numFmtId="262" formatCode="_(\฿* #,##0_);_(\฿* \(#,##0\);_(\฿* \-_);_(@_)"/>
    <numFmt numFmtId="263" formatCode="_(\฿* #,##0.00_);_(\฿* \(#,##0.00\);_(\฿* \-??_);_(@_)"/>
    <numFmt numFmtId="264" formatCode="_(\$* #,##0_);_(\$* \(#,##0\);_(\$* \-_);_(@_)"/>
    <numFmt numFmtId="265" formatCode="_(* #,##0.00_);_(* \(#,##0.00\);_(* \-_);_(@_)"/>
    <numFmt numFmtId="266" formatCode="#,##0;&quot;  (&quot;#,##0\)"/>
  </numFmts>
  <fonts count="22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"/>
    </font>
    <font>
      <sz val="9"/>
      <name val="Arial"/>
      <family val="2"/>
      <charset val="1"/>
    </font>
    <font>
      <b val="true"/>
      <sz val="10"/>
      <name val="MS Sans Serif"/>
      <family val="2"/>
      <charset val="1"/>
    </font>
    <font>
      <sz val="10"/>
      <name val="SimSun"/>
      <family val="2"/>
      <charset val="222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1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Mod SSS"/>
      <family val="2"/>
      <charset val="222"/>
    </font>
    <font>
      <sz val="16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Mod SSS"/>
      <family val="2"/>
      <charset val="222"/>
    </font>
    <font>
      <sz val="14"/>
      <name val="Angsana New"/>
      <family val="3"/>
      <charset val="128"/>
    </font>
    <font>
      <sz val="11"/>
      <name val="?? ?????"/>
      <family val="3"/>
      <charset val="1"/>
    </font>
    <font>
      <sz val="10"/>
      <name val="Arial"/>
      <family val="0"/>
      <charset val="204"/>
    </font>
    <font>
      <sz val="10"/>
      <name val="標準ゴシック"/>
      <family val="3"/>
      <charset val="128"/>
    </font>
    <font>
      <sz val="10"/>
      <name val="??????"/>
      <family val="3"/>
      <charset val="128"/>
    </font>
    <font>
      <sz val="8"/>
      <name val="Arial"/>
      <family val="2"/>
      <charset val="1"/>
    </font>
    <font>
      <sz val="11"/>
      <color rgb="FF0000FF"/>
      <name val="Arial"/>
      <family val="2"/>
      <charset val="1"/>
    </font>
    <font>
      <sz val="10"/>
      <color rgb="FF000080"/>
      <name val="Arial"/>
      <family val="2"/>
      <charset val="1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2"/>
      <name val="Times New Roman"/>
      <family val="0"/>
      <charset val="1"/>
    </font>
    <font>
      <b val="true"/>
      <sz val="12"/>
      <name val="Times New Roman"/>
      <family val="1"/>
      <charset val="1"/>
    </font>
    <font>
      <sz val="32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0"/>
      <name val="Tahoma"/>
      <family val="2"/>
      <charset val="222"/>
    </font>
    <font>
      <sz val="14"/>
      <name val="AngsanaUPC"/>
      <family val="1"/>
      <charset val="222"/>
    </font>
    <font>
      <i val="true"/>
      <sz val="10"/>
      <name val="Arial"/>
      <family val="2"/>
      <charset val="1"/>
    </font>
    <font>
      <sz val="10"/>
      <color rgb="FFFFCC99"/>
      <name val="Arial"/>
      <family val="2"/>
      <charset val="1"/>
    </font>
    <font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outline val="true"/>
      <sz val="10"/>
      <name val="Geneva"/>
      <family val="0"/>
      <charset val="1"/>
    </font>
    <font>
      <sz val="12"/>
      <name val="SWISS"/>
      <family val="0"/>
      <charset val="1"/>
    </font>
    <font>
      <sz val="12"/>
      <name val="SWISS"/>
      <family val="2"/>
      <charset val="1"/>
    </font>
    <font>
      <i val="true"/>
      <sz val="10"/>
      <color rgb="FF0000FF"/>
      <name val="Times New Roman"/>
      <family val="1"/>
      <charset val="1"/>
    </font>
    <font>
      <sz val="24"/>
      <color rgb="FFFFFF00"/>
      <name val="SWISS"/>
      <family val="0"/>
      <charset val="1"/>
    </font>
    <font>
      <sz val="24"/>
      <color rgb="FFFFFF00"/>
      <name val="SWISS"/>
      <family val="2"/>
      <charset val="1"/>
    </font>
    <font>
      <sz val="12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u val="singl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b val="true"/>
      <sz val="1"/>
      <color rgb="FF000000"/>
      <name val="Courier New"/>
      <family val="3"/>
      <charset val="1"/>
    </font>
    <font>
      <u val="single"/>
      <sz val="1"/>
      <color rgb="FF000000"/>
      <name val="Courier New"/>
      <family val="3"/>
      <charset val="1"/>
    </font>
    <font>
      <sz val="10"/>
      <color rgb="FF808000"/>
      <name val="Arial"/>
      <family val="2"/>
      <charset val="1"/>
    </font>
    <font>
      <sz val="8"/>
      <name val="Times New Roman"/>
      <family val="1"/>
      <charset val="1"/>
    </font>
    <font>
      <b val="true"/>
      <i val="true"/>
      <sz val="7"/>
      <color rgb="FF800000"/>
      <name val="Arial"/>
      <family val="2"/>
      <charset val="1"/>
    </font>
    <font>
      <b val="true"/>
      <sz val="14"/>
      <color rgb="FF000000"/>
      <name val="SWISS"/>
      <family val="0"/>
      <charset val="1"/>
    </font>
    <font>
      <b val="true"/>
      <sz val="14"/>
      <color rgb="FF000000"/>
      <name val="SWISS"/>
      <family val="2"/>
      <charset val="1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1"/>
    </font>
    <font>
      <sz val="12"/>
      <color rgb="FFFFFFFF"/>
      <name val="Times New Roman"/>
      <family val="1"/>
      <charset val="1"/>
    </font>
    <font>
      <sz val="24"/>
      <color rgb="FF000000"/>
      <name val="TimesNewRomanPS"/>
      <family val="1"/>
      <charset val="1"/>
    </font>
    <font>
      <sz val="18"/>
      <color rgb="FF000000"/>
      <name val="Times New Roman"/>
      <family val="1"/>
      <charset val="1"/>
    </font>
    <font>
      <sz val="6"/>
      <color rgb="FF800000"/>
      <name val="Palatino"/>
      <family val="1"/>
      <charset val="1"/>
    </font>
    <font>
      <b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1"/>
    </font>
    <font>
      <sz val="18"/>
      <name val="Helvetica-Black"/>
      <family val="0"/>
      <charset val="1"/>
    </font>
    <font>
      <b val="true"/>
      <sz val="13"/>
      <color rgb="FF1F497D"/>
      <name val="Calibri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4"/>
      <name val="Palatino"/>
      <family val="1"/>
      <charset val="1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color rgb="FF800000"/>
      <name val="Arial"/>
      <family val="2"/>
      <charset val="1"/>
    </font>
    <font>
      <sz val="24"/>
      <color rgb="FF000000"/>
      <name val="Times New Roman"/>
      <family val="1"/>
      <charset val="1"/>
    </font>
    <font>
      <u val="single"/>
      <sz val="10"/>
      <color rgb="FF0000FF"/>
      <name val="Arial"/>
      <family val="2"/>
      <charset val="1"/>
    </font>
    <font>
      <sz val="12"/>
      <color rgb="FF3366FF"/>
      <name val="Times New Roman"/>
      <family val="1"/>
      <charset val="1"/>
    </font>
    <font>
      <sz val="11"/>
      <color rgb="FF3366FF"/>
      <name val="Times New Roman"/>
      <family val="1"/>
      <charset val="1"/>
    </font>
    <font>
      <sz val="10"/>
      <color rgb="FF9933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F3F76"/>
      <name val="Calibri"/>
      <family val="2"/>
      <charset val="1"/>
    </font>
    <font>
      <sz val="10"/>
      <color rgb="FFFFFFFF"/>
      <name val="Arial"/>
      <family val="2"/>
      <charset val="1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color rgb="FF800000"/>
      <name val="MS Sans Serif"/>
      <family val="2"/>
      <charset val="1"/>
    </font>
    <font>
      <sz val="11"/>
      <color rgb="FFFF99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800080"/>
      <name val="Arial"/>
      <family val="2"/>
      <charset val="1"/>
    </font>
    <font>
      <sz val="9"/>
      <name val="?? ??"/>
      <family val="1"/>
      <charset val="128"/>
    </font>
    <font>
      <sz val="9"/>
      <name val="ＭＳ 明朝"/>
      <family val="1"/>
      <charset val="128"/>
    </font>
    <font>
      <sz val="24"/>
      <name val="Times New Roman"/>
      <family val="1"/>
      <charset val="1"/>
    </font>
    <font>
      <sz val="9"/>
      <name val="Times New Roman"/>
      <family val="1"/>
      <charset val="1"/>
    </font>
    <font>
      <sz val="12"/>
      <name val="CordiaUPC"/>
      <family val="2"/>
      <charset val="222"/>
    </font>
    <font>
      <sz val="11"/>
      <color rgb="FF993300"/>
      <name val="Calibri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sz val="10"/>
      <name val="Corporate Mono"/>
      <family val="0"/>
      <charset val="1"/>
    </font>
    <font>
      <sz val="10"/>
      <name val="Palatino"/>
      <family val="1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6"/>
      <name val="Angsana New"/>
      <family val="1"/>
      <charset val="1"/>
    </font>
    <font>
      <sz val="10"/>
      <color rgb="FF000000"/>
      <name val="Mod SSS"/>
      <family val="2"/>
      <charset val="1"/>
    </font>
    <font>
      <sz val="16"/>
      <color rgb="FF000000"/>
      <name val="Cordia New"/>
      <family val="2"/>
      <charset val="222"/>
    </font>
    <font>
      <sz val="11"/>
      <color rgb="FF000000"/>
      <name val="Calibri"/>
      <family val="2"/>
      <charset val="222"/>
    </font>
    <font>
      <sz val="10"/>
      <name val="Verdana"/>
      <family val="2"/>
      <charset val="1"/>
    </font>
    <font>
      <sz val="10"/>
      <name val="angsananew"/>
      <family val="0"/>
      <charset val="222"/>
    </font>
    <font>
      <sz val="10"/>
      <name val="Arial"/>
      <family val="2"/>
      <charset val="222"/>
    </font>
    <font>
      <sz val="14"/>
      <name val="Angsana New"/>
      <family val="1"/>
      <charset val="1"/>
    </font>
    <font>
      <sz val="10"/>
      <name val="Cordia New"/>
      <family val="2"/>
      <charset val="1"/>
    </font>
    <font>
      <sz val="11"/>
      <color rgb="FF000000"/>
      <name val="angsananew"/>
      <family val="0"/>
      <charset val="222"/>
    </font>
    <font>
      <sz val="15"/>
      <name val="Angsana New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0"/>
      <color rgb="FF008000"/>
      <name val="Arial"/>
      <family val="2"/>
      <charset val="1"/>
    </font>
    <font>
      <b val="true"/>
      <sz val="22"/>
      <color rgb="FF000000"/>
      <name val="Times New Roman"/>
      <family val="1"/>
      <charset val="1"/>
    </font>
    <font>
      <b val="true"/>
      <sz val="16"/>
      <color rgb="FFFFFF00"/>
      <name val="Arial"/>
      <family val="2"/>
      <charset val="1"/>
    </font>
    <font>
      <i val="true"/>
      <sz val="10"/>
      <name val="Times New Roman"/>
      <family val="1"/>
      <charset val="1"/>
    </font>
    <font>
      <sz val="10"/>
      <color rgb="FF800000"/>
      <name val="Helvetica-Black"/>
      <family val="0"/>
      <charset val="1"/>
    </font>
    <font>
      <sz val="10"/>
      <name val="MS Sans Serif"/>
      <family val="2"/>
      <charset val="222"/>
    </font>
    <font>
      <sz val="10"/>
      <name val="Times New Roman"/>
      <family val="1"/>
      <charset val="1"/>
    </font>
    <font>
      <sz val="10"/>
      <color rgb="FFFF0000"/>
      <name val="Arial"/>
      <family val="2"/>
      <charset val="1"/>
    </font>
    <font>
      <b val="true"/>
      <u val="single"/>
      <sz val="12"/>
      <name val="Arial"/>
      <family val="0"/>
      <charset val="1"/>
    </font>
    <font>
      <b val="true"/>
      <u val="single"/>
      <sz val="12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Times New Roman"/>
      <family val="1"/>
      <charset val="1"/>
    </font>
    <font>
      <sz val="9.5"/>
      <color rgb="FF808080"/>
      <name val="Helvetica-Black"/>
      <family val="0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0000FF"/>
      <name val="TimesNewRomanPS"/>
      <family val="1"/>
      <charset val="1"/>
    </font>
    <font>
      <sz val="10"/>
      <name val="TimesNewRomanPS"/>
      <family val="1"/>
      <charset val="1"/>
    </font>
    <font>
      <b val="true"/>
      <sz val="16"/>
      <color rgb="FFFFFFFF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0"/>
      <name val="MS Sans Serif"/>
      <family val="2"/>
      <charset val="1"/>
    </font>
    <font>
      <sz val="10"/>
      <name val="標準ゴシック"/>
      <family val="3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80808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9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1"/>
      <color rgb="FFFF00FF"/>
      <name val="Arial"/>
      <family val="2"/>
      <charset val="1"/>
    </font>
    <font>
      <sz val="9"/>
      <color rgb="FFFF00FF"/>
      <name val="Arial"/>
      <family val="2"/>
      <charset val="1"/>
    </font>
    <font>
      <sz val="9"/>
      <color rgb="FFFFFFFF"/>
      <name val="Arial"/>
      <family val="2"/>
      <charset val="1"/>
    </font>
    <font>
      <sz val="10"/>
      <name val="Courier New"/>
      <family val="3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Palatino"/>
      <family val="1"/>
      <charset val="1"/>
    </font>
    <font>
      <sz val="9"/>
      <color rgb="FF008080"/>
      <name val="Helvetica-Black"/>
      <family val="0"/>
      <charset val="1"/>
    </font>
    <font>
      <b val="true"/>
      <sz val="10"/>
      <name val="Palatino"/>
      <family val="1"/>
      <charset val="1"/>
    </font>
    <font>
      <b val="true"/>
      <sz val="8"/>
      <name val="Arial"/>
      <family val="2"/>
      <charset val="1"/>
    </font>
    <font>
      <u val="singl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Times New Roman"/>
      <family val="1"/>
      <charset val="1"/>
    </font>
    <font>
      <sz val="12"/>
      <color rgb="FF000000"/>
      <name val="Palatino"/>
      <family val="1"/>
      <charset val="1"/>
    </font>
    <font>
      <sz val="11"/>
      <color rgb="FF000000"/>
      <name val="Helvetica-Black"/>
      <family val="0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8"/>
      <color rgb="FF00000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9"/>
      <color rgb="FF000080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FF9900"/>
      <name val="Mod SSS"/>
      <family val="2"/>
      <charset val="222"/>
    </font>
    <font>
      <i val="true"/>
      <sz val="11"/>
      <color rgb="FF808080"/>
      <name val="Mod SSS"/>
      <family val="2"/>
      <charset val="222"/>
    </font>
    <font>
      <sz val="11"/>
      <color rgb="FFFF0000"/>
      <name val="Mod SSS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Mod SSS"/>
      <family val="2"/>
      <charset val="222"/>
    </font>
    <font>
      <u val="single"/>
      <sz val="12"/>
      <color rgb="FF800080"/>
      <name val="Times New Roman"/>
      <family val="1"/>
      <charset val="1"/>
    </font>
    <font>
      <sz val="10"/>
      <color rgb="FF000000"/>
      <name val="MS Sans Serif"/>
      <family val="2"/>
      <charset val="222"/>
    </font>
    <font>
      <sz val="11"/>
      <color rgb="FF993300"/>
      <name val="Mod SSS"/>
      <family val="2"/>
      <charset val="222"/>
    </font>
    <font>
      <sz val="11"/>
      <color rgb="FF333399"/>
      <name val="Mod SSS"/>
      <family val="2"/>
      <charset val="222"/>
    </font>
    <font>
      <b val="true"/>
      <sz val="11"/>
      <color rgb="FF000000"/>
      <name val="Mod SSS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Mod SSS"/>
      <family val="2"/>
      <charset val="222"/>
    </font>
    <font>
      <b val="true"/>
      <sz val="13"/>
      <color rgb="FF003366"/>
      <name val="Mod SSS"/>
      <family val="2"/>
      <charset val="222"/>
    </font>
    <font>
      <b val="true"/>
      <sz val="11"/>
      <color rgb="FF003366"/>
      <name val="Mod SSS"/>
      <family val="2"/>
      <charset val="222"/>
    </font>
    <font>
      <u val="single"/>
      <sz val="12"/>
      <color rgb="FF0000FF"/>
      <name val="Times New Roman"/>
      <family val="1"/>
      <charset val="1"/>
    </font>
    <font>
      <b val="true"/>
      <sz val="11"/>
      <color rgb="FFFFFFFF"/>
      <name val="Mod SSS"/>
      <family val="2"/>
      <charset val="222"/>
    </font>
    <font>
      <sz val="11"/>
      <color rgb="FFFF9900"/>
      <name val="Mod SSS"/>
      <family val="2"/>
      <charset val="222"/>
    </font>
    <font>
      <sz val="11"/>
      <color rgb="FF800080"/>
      <name val="Mod SSS"/>
      <family val="2"/>
      <charset val="222"/>
    </font>
    <font>
      <b val="true"/>
      <sz val="11"/>
      <color rgb="FF333333"/>
      <name val="Mod SSS"/>
      <family val="2"/>
      <charset val="222"/>
    </font>
    <font>
      <sz val="11"/>
      <name val="ＭＳ Ｐゴシック"/>
      <family val="3"/>
      <charset val="1"/>
    </font>
    <font>
      <b val="tru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b val="true"/>
      <i val="true"/>
      <sz val="16"/>
      <name val="Arial"/>
      <family val="2"/>
      <charset val="1"/>
    </font>
    <font>
      <b val="true"/>
      <sz val="16.5"/>
      <name val="Arial"/>
      <family val="2"/>
      <charset val="1"/>
    </font>
    <font>
      <b val="true"/>
      <sz val="16.5"/>
      <name val="Angsana New"/>
      <family val="1"/>
      <charset val="1"/>
    </font>
    <font>
      <sz val="16.5"/>
      <name val="Arial"/>
      <family val="2"/>
      <charset val="1"/>
    </font>
    <font>
      <b val="true"/>
      <sz val="16"/>
      <name val="Angsana New"/>
      <family val="1"/>
      <charset val="222"/>
    </font>
    <font>
      <sz val="16"/>
      <name val="Angsana New"/>
      <family val="1"/>
      <charset val="222"/>
    </font>
  </fonts>
  <fills count="23">
    <fill>
      <patternFill patternType="none"/>
    </fill>
    <fill>
      <patternFill patternType="gray125"/>
    </fill>
    <fill>
      <patternFill patternType="darkGray">
        <fgColor rgb="FFBDCDEE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5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6EFCE"/>
      </patternFill>
    </fill>
    <fill>
      <patternFill patternType="solid">
        <fgColor rgb="FFEBF1DE"/>
        <bgColor rgb="FFF2F2F2"/>
      </patternFill>
    </fill>
    <fill>
      <patternFill patternType="solid">
        <fgColor rgb="FFCC99FF"/>
        <bgColor rgb="FFB3A2C7"/>
      </patternFill>
    </fill>
    <fill>
      <patternFill patternType="solid">
        <fgColor rgb="FFE6E0EC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AC090"/>
      </patternFill>
    </fill>
    <fill>
      <patternFill patternType="solid">
        <fgColor rgb="FFFDEADA"/>
        <bgColor rgb="FFEBF1DE"/>
      </patternFill>
    </fill>
    <fill>
      <patternFill patternType="solid">
        <fgColor rgb="FF99CCFF"/>
        <bgColor rgb="FF93CDDD"/>
      </patternFill>
    </fill>
    <fill>
      <patternFill patternType="solid">
        <fgColor rgb="FFBDCDEE"/>
        <bgColor rgb="FFB7DEE8"/>
      </patternFill>
    </fill>
    <fill>
      <patternFill patternType="solid">
        <fgColor rgb="FFFF8080"/>
        <bgColor rgb="FFF79646"/>
      </patternFill>
    </fill>
    <fill>
      <patternFill patternType="solid">
        <fgColor rgb="FFE6B9B8"/>
        <bgColor rgb="FFFAC090"/>
      </patternFill>
    </fill>
    <fill>
      <patternFill patternType="solid">
        <fgColor rgb="FF00FF00"/>
        <bgColor rgb="FF00FFFF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DCDEE"/>
      </patternFill>
    </fill>
    <fill>
      <patternFill patternType="solid">
        <fgColor rgb="FFFFFFFF"/>
        <bgColor rgb="FFF2F2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5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7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1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1" fontId="1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1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2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215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2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5" fillId="2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4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4" fillId="2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1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7" fillId="2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114" fillId="2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4" fillId="2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2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5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2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1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14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4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2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2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2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1" fontId="11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&#10;386grabber=M" xfId="22"/>
    <cellStyle name="#" xfId="23"/>
    <cellStyle name="# 2" xfId="24"/>
    <cellStyle name="#_AAAMxMain" xfId="25"/>
    <cellStyle name="#_AAAMxMain 2" xfId="26"/>
    <cellStyle name="#_AAAMxSummary" xfId="27"/>
    <cellStyle name="#_AAAMxSummary 2" xfId="28"/>
    <cellStyle name="%" xfId="29"/>
    <cellStyle name="%0" xfId="30"/>
    <cellStyle name="%01" xfId="31"/>
    <cellStyle name="%1" xfId="32"/>
    <cellStyle name="%1#" xfId="33"/>
    <cellStyle name="%1_Gazelle DDM Jul-9-2003 (FINAL Base Case)" xfId="34"/>
    <cellStyle name="%2" xfId="35"/>
    <cellStyle name="%_Comps" xfId="36"/>
    <cellStyle name="%_Factset" xfId="37"/>
    <cellStyle name="%_Seller's Case (Revised)" xfId="38"/>
    <cellStyle name="%_Snowball Model 012105" xfId="39"/>
    <cellStyle name="%_Sterling Model Apr-30-2003" xfId="40"/>
    <cellStyle name="%_Universe DDM 011005" xfId="41"/>
    <cellStyle name="&amp;1" xfId="42"/>
    <cellStyle name="0" xfId="43"/>
    <cellStyle name="0,000" xfId="44"/>
    <cellStyle name="0,000 2" xfId="45"/>
    <cellStyle name="0,000 2 2" xfId="46"/>
    <cellStyle name="0_Gazelle DDM Jul-9-2003 (FINAL Base Case)" xfId="47"/>
    <cellStyle name="0_Snowball Model 012105" xfId="48"/>
    <cellStyle name="0_Snowball Model 012105_2005-07-13 Financials (3)" xfId="49"/>
    <cellStyle name="0_Snowball Model 012105_Theta DDM 071305" xfId="50"/>
    <cellStyle name="0_Snowball Model 012105_Tulip Model 020205" xfId="51"/>
    <cellStyle name="0_Snowball Model 012105_Tulip Model 020205 v4" xfId="52"/>
    <cellStyle name="0_Universe DDM 011005" xfId="53"/>
    <cellStyle name="1decimal" xfId="54"/>
    <cellStyle name="20% - Accent1 10" xfId="55"/>
    <cellStyle name="20% - Accent1 11" xfId="56"/>
    <cellStyle name="20% - Accent1 12" xfId="57"/>
    <cellStyle name="20% - Accent1 13" xfId="58"/>
    <cellStyle name="20% - Accent1 14" xfId="59"/>
    <cellStyle name="20% - Accent1 15" xfId="60"/>
    <cellStyle name="20% - Accent1 16" xfId="61"/>
    <cellStyle name="20% - Accent1 17" xfId="62"/>
    <cellStyle name="20% - Accent1 18" xfId="63"/>
    <cellStyle name="20% - Accent1 19" xfId="64"/>
    <cellStyle name="20% - Accent1 19 2" xfId="65"/>
    <cellStyle name="20% - Accent1 19 2 2" xfId="66"/>
    <cellStyle name="20% - Accent1 19 3" xfId="67"/>
    <cellStyle name="20% - Accent1 2" xfId="68"/>
    <cellStyle name="20% - Accent1 2 2" xfId="69"/>
    <cellStyle name="20% - Accent1 2 2 2" xfId="70"/>
    <cellStyle name="20% - Accent1 2 2 2 2" xfId="71"/>
    <cellStyle name="20% - Accent1 2 2 3" xfId="72"/>
    <cellStyle name="20% - Accent1 2 3" xfId="73"/>
    <cellStyle name="20% - Accent1 2 3 2" xfId="74"/>
    <cellStyle name="20% - Accent1 2 3 2 2" xfId="75"/>
    <cellStyle name="20% - Accent1 2 3 3" xfId="76"/>
    <cellStyle name="20% - Accent1 2 4" xfId="77"/>
    <cellStyle name="20% - Accent1 2 4 2" xfId="78"/>
    <cellStyle name="20% - Accent1 2 4 2 2" xfId="79"/>
    <cellStyle name="20% - Accent1 2 4 3" xfId="80"/>
    <cellStyle name="20% - Accent1 2 5" xfId="81"/>
    <cellStyle name="20% - Accent1 2 5 2" xfId="82"/>
    <cellStyle name="20% - Accent1 2 5 2 2" xfId="83"/>
    <cellStyle name="20% - Accent1 2 5 3" xfId="84"/>
    <cellStyle name="20% - Accent1 2 6" xfId="85"/>
    <cellStyle name="20% - Accent1 2 6 2" xfId="86"/>
    <cellStyle name="20% - Accent1 2 6 2 2" xfId="87"/>
    <cellStyle name="20% - Accent1 2 6 3" xfId="88"/>
    <cellStyle name="20% - Accent1 2 7" xfId="89"/>
    <cellStyle name="20% - Accent1 2 7 2" xfId="90"/>
    <cellStyle name="20% - Accent1 2 7 2 2" xfId="91"/>
    <cellStyle name="20% - Accent1 2 7 3" xfId="92"/>
    <cellStyle name="20% - Accent1 2 8" xfId="93"/>
    <cellStyle name="20% - Accent1 2 8 2" xfId="94"/>
    <cellStyle name="20% - Accent1 2 9" xfId="95"/>
    <cellStyle name="20% - Accent1 20" xfId="96"/>
    <cellStyle name="20% - Accent1 20 2" xfId="97"/>
    <cellStyle name="20% - Accent1 20 2 2" xfId="98"/>
    <cellStyle name="20% - Accent1 20 3" xfId="99"/>
    <cellStyle name="20% - Accent1 21" xfId="100"/>
    <cellStyle name="20% - Accent1 21 2" xfId="101"/>
    <cellStyle name="20% - Accent1 21 2 2" xfId="102"/>
    <cellStyle name="20% - Accent1 21 3" xfId="103"/>
    <cellStyle name="20% - Accent1 22" xfId="104"/>
    <cellStyle name="20% - Accent1 22 2" xfId="105"/>
    <cellStyle name="20% - Accent1 22 2 2" xfId="106"/>
    <cellStyle name="20% - Accent1 22 3" xfId="107"/>
    <cellStyle name="20% - Accent1 23" xfId="108"/>
    <cellStyle name="20% - Accent1 23 2" xfId="109"/>
    <cellStyle name="20% - Accent1 23 2 2" xfId="110"/>
    <cellStyle name="20% - Accent1 23 2 2 2" xfId="111"/>
    <cellStyle name="20% - Accent1 23 2 3" xfId="112"/>
    <cellStyle name="20% - Accent1 23 3" xfId="113"/>
    <cellStyle name="20% - Accent1 23 3 2" xfId="114"/>
    <cellStyle name="20% - Accent1 23 3 2 2" xfId="115"/>
    <cellStyle name="20% - Accent1 23 3 3" xfId="116"/>
    <cellStyle name="20% - Accent1 23 4" xfId="117"/>
    <cellStyle name="20% - Accent1 23 4 2" xfId="118"/>
    <cellStyle name="20% - Accent1 23 5" xfId="119"/>
    <cellStyle name="20% - Accent1 24" xfId="120"/>
    <cellStyle name="20% - Accent1 24 2" xfId="121"/>
    <cellStyle name="20% - Accent1 24 2 2" xfId="122"/>
    <cellStyle name="20% - Accent1 24 2 2 2" xfId="123"/>
    <cellStyle name="20% - Accent1 24 2 3" xfId="124"/>
    <cellStyle name="20% - Accent1 24 3" xfId="125"/>
    <cellStyle name="20% - Accent1 24 3 2" xfId="126"/>
    <cellStyle name="20% - Accent1 24 3 2 2" xfId="127"/>
    <cellStyle name="20% - Accent1 24 3 3" xfId="128"/>
    <cellStyle name="20% - Accent1 24 4" xfId="129"/>
    <cellStyle name="20% - Accent1 24 4 2" xfId="130"/>
    <cellStyle name="20% - Accent1 24 5" xfId="131"/>
    <cellStyle name="20% - Accent1 25" xfId="132"/>
    <cellStyle name="20% - Accent1 25 2" xfId="133"/>
    <cellStyle name="20% - Accent1 25 2 2" xfId="134"/>
    <cellStyle name="20% - Accent1 25 3" xfId="135"/>
    <cellStyle name="20% - Accent1 26" xfId="136"/>
    <cellStyle name="20% - Accent1 26 2" xfId="137"/>
    <cellStyle name="20% - Accent1 26 2 2" xfId="138"/>
    <cellStyle name="20% - Accent1 26 3" xfId="139"/>
    <cellStyle name="20% - Accent1 27" xfId="140"/>
    <cellStyle name="20% - Accent1 27 2" xfId="141"/>
    <cellStyle name="20% - Accent1 27 2 2" xfId="142"/>
    <cellStyle name="20% - Accent1 27 3" xfId="143"/>
    <cellStyle name="20% - Accent1 28" xfId="144"/>
    <cellStyle name="20% - Accent1 28 2" xfId="145"/>
    <cellStyle name="20% - Accent1 28 2 2" xfId="146"/>
    <cellStyle name="20% - Accent1 28 3" xfId="147"/>
    <cellStyle name="20% - Accent1 29" xfId="148"/>
    <cellStyle name="20% - Accent1 29 2" xfId="149"/>
    <cellStyle name="20% - Accent1 29 2 2" xfId="150"/>
    <cellStyle name="20% - Accent1 29 3" xfId="151"/>
    <cellStyle name="20% - Accent1 3" xfId="152"/>
    <cellStyle name="20% - Accent1 3 2" xfId="153"/>
    <cellStyle name="20% - Accent1 3 2 2" xfId="154"/>
    <cellStyle name="20% - Accent1 3 3" xfId="155"/>
    <cellStyle name="20% - Accent1 30" xfId="156"/>
    <cellStyle name="20% - Accent1 30 2" xfId="157"/>
    <cellStyle name="20% - Accent1 30 2 2" xfId="158"/>
    <cellStyle name="20% - Accent1 30 3" xfId="159"/>
    <cellStyle name="20% - Accent1 31" xfId="160"/>
    <cellStyle name="20% - Accent1 31 2" xfId="161"/>
    <cellStyle name="20% - Accent1 31 2 2" xfId="162"/>
    <cellStyle name="20% - Accent1 31 3" xfId="163"/>
    <cellStyle name="20% - Accent1 32" xfId="164"/>
    <cellStyle name="20% - Accent1 32 2" xfId="165"/>
    <cellStyle name="20% - Accent1 32 2 2" xfId="166"/>
    <cellStyle name="20% - Accent1 32 3" xfId="167"/>
    <cellStyle name="20% - Accent1 33" xfId="168"/>
    <cellStyle name="20% - Accent1 33 2" xfId="169"/>
    <cellStyle name="20% - Accent1 33 2 2" xfId="170"/>
    <cellStyle name="20% - Accent1 33 3" xfId="171"/>
    <cellStyle name="20% - Accent1 34" xfId="172"/>
    <cellStyle name="20% - Accent1 34 2" xfId="173"/>
    <cellStyle name="20% - Accent1 34 2 2" xfId="174"/>
    <cellStyle name="20% - Accent1 34 3" xfId="175"/>
    <cellStyle name="20% - Accent1 35" xfId="176"/>
    <cellStyle name="20% - Accent1 35 2" xfId="177"/>
    <cellStyle name="20% - Accent1 35 2 2" xfId="178"/>
    <cellStyle name="20% - Accent1 35 3" xfId="179"/>
    <cellStyle name="20% - Accent1 36" xfId="180"/>
    <cellStyle name="20% - Accent1 36 2" xfId="181"/>
    <cellStyle name="20% - Accent1 36 2 2" xfId="182"/>
    <cellStyle name="20% - Accent1 36 3" xfId="183"/>
    <cellStyle name="20% - Accent1 4" xfId="184"/>
    <cellStyle name="20% - Accent1 4 2" xfId="185"/>
    <cellStyle name="20% - Accent1 4 2 2" xfId="186"/>
    <cellStyle name="20% - Accent1 4 3" xfId="187"/>
    <cellStyle name="20% - Accent1 5" xfId="188"/>
    <cellStyle name="20% - Accent1 5 2" xfId="189"/>
    <cellStyle name="20% - Accent1 5 2 2" xfId="190"/>
    <cellStyle name="20% - Accent1 5 3" xfId="191"/>
    <cellStyle name="20% - Accent1 6" xfId="192"/>
    <cellStyle name="20% - Accent1 6 2" xfId="193"/>
    <cellStyle name="20% - Accent1 6 2 2" xfId="194"/>
    <cellStyle name="20% - Accent1 6 3" xfId="195"/>
    <cellStyle name="20% - Accent1 7" xfId="196"/>
    <cellStyle name="20% - Accent1 7 2" xfId="197"/>
    <cellStyle name="20% - Accent1 7 2 2" xfId="198"/>
    <cellStyle name="20% - Accent1 7 3" xfId="199"/>
    <cellStyle name="20% - Accent1 8" xfId="200"/>
    <cellStyle name="20% - Accent1 9" xfId="201"/>
    <cellStyle name="20% - Accent2 10" xfId="202"/>
    <cellStyle name="20% - Accent2 11" xfId="203"/>
    <cellStyle name="20% - Accent2 12" xfId="204"/>
    <cellStyle name="20% - Accent2 13" xfId="205"/>
    <cellStyle name="20% - Accent2 14" xfId="206"/>
    <cellStyle name="20% - Accent2 15" xfId="207"/>
    <cellStyle name="20% - Accent2 16" xfId="208"/>
    <cellStyle name="20% - Accent2 17" xfId="209"/>
    <cellStyle name="20% - Accent2 18" xfId="210"/>
    <cellStyle name="20% - Accent2 19" xfId="211"/>
    <cellStyle name="20% - Accent2 19 2" xfId="212"/>
    <cellStyle name="20% - Accent2 19 2 2" xfId="213"/>
    <cellStyle name="20% - Accent2 19 3" xfId="214"/>
    <cellStyle name="20% - Accent2 2" xfId="215"/>
    <cellStyle name="20% - Accent2 2 2" xfId="216"/>
    <cellStyle name="20% - Accent2 2 2 2" xfId="217"/>
    <cellStyle name="20% - Accent2 2 2 2 2" xfId="218"/>
    <cellStyle name="20% - Accent2 2 2 3" xfId="219"/>
    <cellStyle name="20% - Accent2 2 3" xfId="220"/>
    <cellStyle name="20% - Accent2 2 3 2" xfId="221"/>
    <cellStyle name="20% - Accent2 2 3 2 2" xfId="222"/>
    <cellStyle name="20% - Accent2 2 3 3" xfId="223"/>
    <cellStyle name="20% - Accent2 2 4" xfId="224"/>
    <cellStyle name="20% - Accent2 2 4 2" xfId="225"/>
    <cellStyle name="20% - Accent2 2 4 2 2" xfId="226"/>
    <cellStyle name="20% - Accent2 2 4 3" xfId="227"/>
    <cellStyle name="20% - Accent2 2 5" xfId="228"/>
    <cellStyle name="20% - Accent2 2 5 2" xfId="229"/>
    <cellStyle name="20% - Accent2 2 5 2 2" xfId="230"/>
    <cellStyle name="20% - Accent2 2 5 3" xfId="231"/>
    <cellStyle name="20% - Accent2 2 6" xfId="232"/>
    <cellStyle name="20% - Accent2 2 6 2" xfId="233"/>
    <cellStyle name="20% - Accent2 2 6 2 2" xfId="234"/>
    <cellStyle name="20% - Accent2 2 6 3" xfId="235"/>
    <cellStyle name="20% - Accent2 2 7" xfId="236"/>
    <cellStyle name="20% - Accent2 2 7 2" xfId="237"/>
    <cellStyle name="20% - Accent2 2 7 2 2" xfId="238"/>
    <cellStyle name="20% - Accent2 2 7 3" xfId="239"/>
    <cellStyle name="20% - Accent2 2 8" xfId="240"/>
    <cellStyle name="20% - Accent2 2 8 2" xfId="241"/>
    <cellStyle name="20% - Accent2 2 9" xfId="242"/>
    <cellStyle name="20% - Accent2 20" xfId="243"/>
    <cellStyle name="20% - Accent2 20 2" xfId="244"/>
    <cellStyle name="20% - Accent2 20 2 2" xfId="245"/>
    <cellStyle name="20% - Accent2 20 3" xfId="246"/>
    <cellStyle name="20% - Accent2 21" xfId="247"/>
    <cellStyle name="20% - Accent2 21 2" xfId="248"/>
    <cellStyle name="20% - Accent2 21 2 2" xfId="249"/>
    <cellStyle name="20% - Accent2 21 3" xfId="250"/>
    <cellStyle name="20% - Accent2 22" xfId="251"/>
    <cellStyle name="20% - Accent2 22 2" xfId="252"/>
    <cellStyle name="20% - Accent2 22 2 2" xfId="253"/>
    <cellStyle name="20% - Accent2 22 3" xfId="254"/>
    <cellStyle name="20% - Accent2 23" xfId="255"/>
    <cellStyle name="20% - Accent2 23 2" xfId="256"/>
    <cellStyle name="20% - Accent2 23 2 2" xfId="257"/>
    <cellStyle name="20% - Accent2 23 2 2 2" xfId="258"/>
    <cellStyle name="20% - Accent2 23 2 3" xfId="259"/>
    <cellStyle name="20% - Accent2 23 3" xfId="260"/>
    <cellStyle name="20% - Accent2 23 3 2" xfId="261"/>
    <cellStyle name="20% - Accent2 23 3 2 2" xfId="262"/>
    <cellStyle name="20% - Accent2 23 3 3" xfId="263"/>
    <cellStyle name="20% - Accent2 23 4" xfId="264"/>
    <cellStyle name="20% - Accent2 23 4 2" xfId="265"/>
    <cellStyle name="20% - Accent2 23 5" xfId="266"/>
    <cellStyle name="20% - Accent2 24" xfId="267"/>
    <cellStyle name="20% - Accent2 24 2" xfId="268"/>
    <cellStyle name="20% - Accent2 24 2 2" xfId="269"/>
    <cellStyle name="20% - Accent2 24 2 2 2" xfId="270"/>
    <cellStyle name="20% - Accent2 24 2 3" xfId="271"/>
    <cellStyle name="20% - Accent2 24 3" xfId="272"/>
    <cellStyle name="20% - Accent2 24 3 2" xfId="273"/>
    <cellStyle name="20% - Accent2 24 3 2 2" xfId="274"/>
    <cellStyle name="20% - Accent2 24 3 3" xfId="275"/>
    <cellStyle name="20% - Accent2 24 4" xfId="276"/>
    <cellStyle name="20% - Accent2 24 4 2" xfId="277"/>
    <cellStyle name="20% - Accent2 24 5" xfId="278"/>
    <cellStyle name="20% - Accent2 25" xfId="279"/>
    <cellStyle name="20% - Accent2 25 2" xfId="280"/>
    <cellStyle name="20% - Accent2 25 2 2" xfId="281"/>
    <cellStyle name="20% - Accent2 25 3" xfId="282"/>
    <cellStyle name="20% - Accent2 26" xfId="283"/>
    <cellStyle name="20% - Accent2 26 2" xfId="284"/>
    <cellStyle name="20% - Accent2 26 2 2" xfId="285"/>
    <cellStyle name="20% - Accent2 26 3" xfId="286"/>
    <cellStyle name="20% - Accent2 27" xfId="287"/>
    <cellStyle name="20% - Accent2 27 2" xfId="288"/>
    <cellStyle name="20% - Accent2 27 2 2" xfId="289"/>
    <cellStyle name="20% - Accent2 27 3" xfId="290"/>
    <cellStyle name="20% - Accent2 28" xfId="291"/>
    <cellStyle name="20% - Accent2 28 2" xfId="292"/>
    <cellStyle name="20% - Accent2 28 2 2" xfId="293"/>
    <cellStyle name="20% - Accent2 28 3" xfId="294"/>
    <cellStyle name="20% - Accent2 29" xfId="295"/>
    <cellStyle name="20% - Accent2 29 2" xfId="296"/>
    <cellStyle name="20% - Accent2 29 2 2" xfId="297"/>
    <cellStyle name="20% - Accent2 29 3" xfId="298"/>
    <cellStyle name="20% - Accent2 3" xfId="299"/>
    <cellStyle name="20% - Accent2 3 2" xfId="300"/>
    <cellStyle name="20% - Accent2 3 2 2" xfId="301"/>
    <cellStyle name="20% - Accent2 3 3" xfId="302"/>
    <cellStyle name="20% - Accent2 30" xfId="303"/>
    <cellStyle name="20% - Accent2 30 2" xfId="304"/>
    <cellStyle name="20% - Accent2 30 2 2" xfId="305"/>
    <cellStyle name="20% - Accent2 30 3" xfId="306"/>
    <cellStyle name="20% - Accent2 31" xfId="307"/>
    <cellStyle name="20% - Accent2 31 2" xfId="308"/>
    <cellStyle name="20% - Accent2 31 2 2" xfId="309"/>
    <cellStyle name="20% - Accent2 31 3" xfId="310"/>
    <cellStyle name="20% - Accent2 32" xfId="311"/>
    <cellStyle name="20% - Accent2 32 2" xfId="312"/>
    <cellStyle name="20% - Accent2 32 2 2" xfId="313"/>
    <cellStyle name="20% - Accent2 32 3" xfId="314"/>
    <cellStyle name="20% - Accent2 33" xfId="315"/>
    <cellStyle name="20% - Accent2 33 2" xfId="316"/>
    <cellStyle name="20% - Accent2 33 2 2" xfId="317"/>
    <cellStyle name="20% - Accent2 33 3" xfId="318"/>
    <cellStyle name="20% - Accent2 34" xfId="319"/>
    <cellStyle name="20% - Accent2 34 2" xfId="320"/>
    <cellStyle name="20% - Accent2 34 2 2" xfId="321"/>
    <cellStyle name="20% - Accent2 34 3" xfId="322"/>
    <cellStyle name="20% - Accent2 35" xfId="323"/>
    <cellStyle name="20% - Accent2 35 2" xfId="324"/>
    <cellStyle name="20% - Accent2 35 2 2" xfId="325"/>
    <cellStyle name="20% - Accent2 35 3" xfId="326"/>
    <cellStyle name="20% - Accent2 36" xfId="327"/>
    <cellStyle name="20% - Accent2 36 2" xfId="328"/>
    <cellStyle name="20% - Accent2 36 2 2" xfId="329"/>
    <cellStyle name="20% - Accent2 36 3" xfId="330"/>
    <cellStyle name="20% - Accent2 4" xfId="331"/>
    <cellStyle name="20% - Accent2 4 2" xfId="332"/>
    <cellStyle name="20% - Accent2 4 2 2" xfId="333"/>
    <cellStyle name="20% - Accent2 4 3" xfId="334"/>
    <cellStyle name="20% - Accent2 5" xfId="335"/>
    <cellStyle name="20% - Accent2 5 2" xfId="336"/>
    <cellStyle name="20% - Accent2 5 2 2" xfId="337"/>
    <cellStyle name="20% - Accent2 5 3" xfId="338"/>
    <cellStyle name="20% - Accent2 6" xfId="339"/>
    <cellStyle name="20% - Accent2 6 2" xfId="340"/>
    <cellStyle name="20% - Accent2 6 2 2" xfId="341"/>
    <cellStyle name="20% - Accent2 6 3" xfId="342"/>
    <cellStyle name="20% - Accent2 7" xfId="343"/>
    <cellStyle name="20% - Accent2 7 2" xfId="344"/>
    <cellStyle name="20% - Accent2 7 2 2" xfId="345"/>
    <cellStyle name="20% - Accent2 7 3" xfId="346"/>
    <cellStyle name="20% - Accent2 8" xfId="347"/>
    <cellStyle name="20% - Accent2 9" xfId="348"/>
    <cellStyle name="20% - Accent3 10" xfId="349"/>
    <cellStyle name="20% - Accent3 11" xfId="350"/>
    <cellStyle name="20% - Accent3 12" xfId="351"/>
    <cellStyle name="20% - Accent3 13" xfId="352"/>
    <cellStyle name="20% - Accent3 14" xfId="353"/>
    <cellStyle name="20% - Accent3 15" xfId="354"/>
    <cellStyle name="20% - Accent3 16" xfId="355"/>
    <cellStyle name="20% - Accent3 17" xfId="356"/>
    <cellStyle name="20% - Accent3 18" xfId="357"/>
    <cellStyle name="20% - Accent3 19" xfId="358"/>
    <cellStyle name="20% - Accent3 19 2" xfId="359"/>
    <cellStyle name="20% - Accent3 19 2 2" xfId="360"/>
    <cellStyle name="20% - Accent3 19 3" xfId="361"/>
    <cellStyle name="20% - Accent3 2" xfId="362"/>
    <cellStyle name="20% - Accent3 2 2" xfId="363"/>
    <cellStyle name="20% - Accent3 2 2 2" xfId="364"/>
    <cellStyle name="20% - Accent3 2 2 2 2" xfId="365"/>
    <cellStyle name="20% - Accent3 2 2 3" xfId="366"/>
    <cellStyle name="20% - Accent3 2 3" xfId="367"/>
    <cellStyle name="20% - Accent3 2 3 2" xfId="368"/>
    <cellStyle name="20% - Accent3 2 3 2 2" xfId="369"/>
    <cellStyle name="20% - Accent3 2 3 3" xfId="370"/>
    <cellStyle name="20% - Accent3 2 4" xfId="371"/>
    <cellStyle name="20% - Accent3 2 4 2" xfId="372"/>
    <cellStyle name="20% - Accent3 2 4 2 2" xfId="373"/>
    <cellStyle name="20% - Accent3 2 4 3" xfId="374"/>
    <cellStyle name="20% - Accent3 2 5" xfId="375"/>
    <cellStyle name="20% - Accent3 2 5 2" xfId="376"/>
    <cellStyle name="20% - Accent3 2 5 2 2" xfId="377"/>
    <cellStyle name="20% - Accent3 2 5 3" xfId="378"/>
    <cellStyle name="20% - Accent3 2 6" xfId="379"/>
    <cellStyle name="20% - Accent3 2 6 2" xfId="380"/>
    <cellStyle name="20% - Accent3 2 6 2 2" xfId="381"/>
    <cellStyle name="20% - Accent3 2 6 3" xfId="382"/>
    <cellStyle name="20% - Accent3 2 7" xfId="383"/>
    <cellStyle name="20% - Accent3 2 7 2" xfId="384"/>
    <cellStyle name="20% - Accent3 2 7 2 2" xfId="385"/>
    <cellStyle name="20% - Accent3 2 7 3" xfId="386"/>
    <cellStyle name="20% - Accent3 2 8" xfId="387"/>
    <cellStyle name="20% - Accent3 2 8 2" xfId="388"/>
    <cellStyle name="20% - Accent3 2 9" xfId="389"/>
    <cellStyle name="20% - Accent3 20" xfId="390"/>
    <cellStyle name="20% - Accent3 20 2" xfId="391"/>
    <cellStyle name="20% - Accent3 20 2 2" xfId="392"/>
    <cellStyle name="20% - Accent3 20 3" xfId="393"/>
    <cellStyle name="20% - Accent3 21" xfId="394"/>
    <cellStyle name="20% - Accent3 21 2" xfId="395"/>
    <cellStyle name="20% - Accent3 21 2 2" xfId="396"/>
    <cellStyle name="20% - Accent3 21 3" xfId="397"/>
    <cellStyle name="20% - Accent3 22" xfId="398"/>
    <cellStyle name="20% - Accent3 22 2" xfId="399"/>
    <cellStyle name="20% - Accent3 22 2 2" xfId="400"/>
    <cellStyle name="20% - Accent3 22 3" xfId="401"/>
    <cellStyle name="20% - Accent3 23" xfId="402"/>
    <cellStyle name="20% - Accent3 23 2" xfId="403"/>
    <cellStyle name="20% - Accent3 23 2 2" xfId="404"/>
    <cellStyle name="20% - Accent3 23 2 2 2" xfId="405"/>
    <cellStyle name="20% - Accent3 23 2 3" xfId="406"/>
    <cellStyle name="20% - Accent3 23 3" xfId="407"/>
    <cellStyle name="20% - Accent3 23 3 2" xfId="408"/>
    <cellStyle name="20% - Accent3 23 3 2 2" xfId="409"/>
    <cellStyle name="20% - Accent3 23 3 3" xfId="410"/>
    <cellStyle name="20% - Accent3 23 4" xfId="411"/>
    <cellStyle name="20% - Accent3 23 4 2" xfId="412"/>
    <cellStyle name="20% - Accent3 23 5" xfId="413"/>
    <cellStyle name="20% - Accent3 24" xfId="414"/>
    <cellStyle name="20% - Accent3 24 2" xfId="415"/>
    <cellStyle name="20% - Accent3 24 2 2" xfId="416"/>
    <cellStyle name="20% - Accent3 24 2 2 2" xfId="417"/>
    <cellStyle name="20% - Accent3 24 2 3" xfId="418"/>
    <cellStyle name="20% - Accent3 24 3" xfId="419"/>
    <cellStyle name="20% - Accent3 24 3 2" xfId="420"/>
    <cellStyle name="20% - Accent3 24 3 2 2" xfId="421"/>
    <cellStyle name="20% - Accent3 24 3 3" xfId="422"/>
    <cellStyle name="20% - Accent3 24 4" xfId="423"/>
    <cellStyle name="20% - Accent3 24 4 2" xfId="424"/>
    <cellStyle name="20% - Accent3 24 5" xfId="425"/>
    <cellStyle name="20% - Accent3 25" xfId="426"/>
    <cellStyle name="20% - Accent3 25 2" xfId="427"/>
    <cellStyle name="20% - Accent3 25 2 2" xfId="428"/>
    <cellStyle name="20% - Accent3 25 3" xfId="429"/>
    <cellStyle name="20% - Accent3 26" xfId="430"/>
    <cellStyle name="20% - Accent3 26 2" xfId="431"/>
    <cellStyle name="20% - Accent3 26 2 2" xfId="432"/>
    <cellStyle name="20% - Accent3 26 3" xfId="433"/>
    <cellStyle name="20% - Accent3 27" xfId="434"/>
    <cellStyle name="20% - Accent3 27 2" xfId="435"/>
    <cellStyle name="20% - Accent3 27 2 2" xfId="436"/>
    <cellStyle name="20% - Accent3 27 3" xfId="437"/>
    <cellStyle name="20% - Accent3 28" xfId="438"/>
    <cellStyle name="20% - Accent3 28 2" xfId="439"/>
    <cellStyle name="20% - Accent3 28 2 2" xfId="440"/>
    <cellStyle name="20% - Accent3 28 3" xfId="441"/>
    <cellStyle name="20% - Accent3 29" xfId="442"/>
    <cellStyle name="20% - Accent3 29 2" xfId="443"/>
    <cellStyle name="20% - Accent3 29 2 2" xfId="444"/>
    <cellStyle name="20% - Accent3 29 3" xfId="445"/>
    <cellStyle name="20% - Accent3 3" xfId="446"/>
    <cellStyle name="20% - Accent3 3 2" xfId="447"/>
    <cellStyle name="20% - Accent3 3 2 2" xfId="448"/>
    <cellStyle name="20% - Accent3 3 3" xfId="449"/>
    <cellStyle name="20% - Accent3 30" xfId="450"/>
    <cellStyle name="20% - Accent3 30 2" xfId="451"/>
    <cellStyle name="20% - Accent3 30 2 2" xfId="452"/>
    <cellStyle name="20% - Accent3 30 3" xfId="453"/>
    <cellStyle name="20% - Accent3 31" xfId="454"/>
    <cellStyle name="20% - Accent3 31 2" xfId="455"/>
    <cellStyle name="20% - Accent3 31 2 2" xfId="456"/>
    <cellStyle name="20% - Accent3 31 3" xfId="457"/>
    <cellStyle name="20% - Accent3 32" xfId="458"/>
    <cellStyle name="20% - Accent3 32 2" xfId="459"/>
    <cellStyle name="20% - Accent3 32 2 2" xfId="460"/>
    <cellStyle name="20% - Accent3 32 3" xfId="461"/>
    <cellStyle name="20% - Accent3 33" xfId="462"/>
    <cellStyle name="20% - Accent3 33 2" xfId="463"/>
    <cellStyle name="20% - Accent3 33 2 2" xfId="464"/>
    <cellStyle name="20% - Accent3 33 3" xfId="465"/>
    <cellStyle name="20% - Accent3 34" xfId="466"/>
    <cellStyle name="20% - Accent3 34 2" xfId="467"/>
    <cellStyle name="20% - Accent3 34 2 2" xfId="468"/>
    <cellStyle name="20% - Accent3 34 3" xfId="469"/>
    <cellStyle name="20% - Accent3 35" xfId="470"/>
    <cellStyle name="20% - Accent3 35 2" xfId="471"/>
    <cellStyle name="20% - Accent3 35 2 2" xfId="472"/>
    <cellStyle name="20% - Accent3 35 3" xfId="473"/>
    <cellStyle name="20% - Accent3 36" xfId="474"/>
    <cellStyle name="20% - Accent3 36 2" xfId="475"/>
    <cellStyle name="20% - Accent3 36 2 2" xfId="476"/>
    <cellStyle name="20% - Accent3 36 3" xfId="477"/>
    <cellStyle name="20% - Accent3 4" xfId="478"/>
    <cellStyle name="20% - Accent3 4 2" xfId="479"/>
    <cellStyle name="20% - Accent3 4 2 2" xfId="480"/>
    <cellStyle name="20% - Accent3 4 3" xfId="481"/>
    <cellStyle name="20% - Accent3 5" xfId="482"/>
    <cellStyle name="20% - Accent3 5 2" xfId="483"/>
    <cellStyle name="20% - Accent3 5 2 2" xfId="484"/>
    <cellStyle name="20% - Accent3 5 3" xfId="485"/>
    <cellStyle name="20% - Accent3 6" xfId="486"/>
    <cellStyle name="20% - Accent3 6 2" xfId="487"/>
    <cellStyle name="20% - Accent3 6 2 2" xfId="488"/>
    <cellStyle name="20% - Accent3 6 3" xfId="489"/>
    <cellStyle name="20% - Accent3 7" xfId="490"/>
    <cellStyle name="20% - Accent3 7 2" xfId="491"/>
    <cellStyle name="20% - Accent3 7 2 2" xfId="492"/>
    <cellStyle name="20% - Accent3 7 3" xfId="493"/>
    <cellStyle name="20% - Accent3 8" xfId="494"/>
    <cellStyle name="20% - Accent3 9" xfId="495"/>
    <cellStyle name="20% - Accent4 10" xfId="496"/>
    <cellStyle name="20% - Accent4 11" xfId="497"/>
    <cellStyle name="20% - Accent4 12" xfId="498"/>
    <cellStyle name="20% - Accent4 13" xfId="499"/>
    <cellStyle name="20% - Accent4 14" xfId="500"/>
    <cellStyle name="20% - Accent4 15" xfId="501"/>
    <cellStyle name="20% - Accent4 16" xfId="502"/>
    <cellStyle name="20% - Accent4 17" xfId="503"/>
    <cellStyle name="20% - Accent4 18" xfId="504"/>
    <cellStyle name="20% - Accent4 19" xfId="505"/>
    <cellStyle name="20% - Accent4 19 2" xfId="506"/>
    <cellStyle name="20% - Accent4 19 2 2" xfId="507"/>
    <cellStyle name="20% - Accent4 19 3" xfId="508"/>
    <cellStyle name="20% - Accent4 2" xfId="509"/>
    <cellStyle name="20% - Accent4 2 2" xfId="510"/>
    <cellStyle name="20% - Accent4 2 2 2" xfId="511"/>
    <cellStyle name="20% - Accent4 2 2 2 2" xfId="512"/>
    <cellStyle name="20% - Accent4 2 2 3" xfId="513"/>
    <cellStyle name="20% - Accent4 2 3" xfId="514"/>
    <cellStyle name="20% - Accent4 2 3 2" xfId="515"/>
    <cellStyle name="20% - Accent4 2 3 2 2" xfId="516"/>
    <cellStyle name="20% - Accent4 2 3 3" xfId="517"/>
    <cellStyle name="20% - Accent4 2 4" xfId="518"/>
    <cellStyle name="20% - Accent4 2 4 2" xfId="519"/>
    <cellStyle name="20% - Accent4 2 4 2 2" xfId="520"/>
    <cellStyle name="20% - Accent4 2 4 3" xfId="521"/>
    <cellStyle name="20% - Accent4 2 5" xfId="522"/>
    <cellStyle name="20% - Accent4 2 5 2" xfId="523"/>
    <cellStyle name="20% - Accent4 2 5 2 2" xfId="524"/>
    <cellStyle name="20% - Accent4 2 5 3" xfId="525"/>
    <cellStyle name="20% - Accent4 2 6" xfId="526"/>
    <cellStyle name="20% - Accent4 2 6 2" xfId="527"/>
    <cellStyle name="20% - Accent4 2 6 2 2" xfId="528"/>
    <cellStyle name="20% - Accent4 2 6 3" xfId="529"/>
    <cellStyle name="20% - Accent4 2 7" xfId="530"/>
    <cellStyle name="20% - Accent4 2 7 2" xfId="531"/>
    <cellStyle name="20% - Accent4 2 7 2 2" xfId="532"/>
    <cellStyle name="20% - Accent4 2 7 3" xfId="533"/>
    <cellStyle name="20% - Accent4 2 8" xfId="534"/>
    <cellStyle name="20% - Accent4 2 8 2" xfId="535"/>
    <cellStyle name="20% - Accent4 2 9" xfId="536"/>
    <cellStyle name="20% - Accent4 20" xfId="537"/>
    <cellStyle name="20% - Accent4 20 2" xfId="538"/>
    <cellStyle name="20% - Accent4 20 2 2" xfId="539"/>
    <cellStyle name="20% - Accent4 20 3" xfId="540"/>
    <cellStyle name="20% - Accent4 21" xfId="541"/>
    <cellStyle name="20% - Accent4 21 2" xfId="542"/>
    <cellStyle name="20% - Accent4 21 2 2" xfId="543"/>
    <cellStyle name="20% - Accent4 21 3" xfId="544"/>
    <cellStyle name="20% - Accent4 22" xfId="545"/>
    <cellStyle name="20% - Accent4 22 2" xfId="546"/>
    <cellStyle name="20% - Accent4 22 2 2" xfId="547"/>
    <cellStyle name="20% - Accent4 22 3" xfId="548"/>
    <cellStyle name="20% - Accent4 23" xfId="549"/>
    <cellStyle name="20% - Accent4 23 2" xfId="550"/>
    <cellStyle name="20% - Accent4 23 2 2" xfId="551"/>
    <cellStyle name="20% - Accent4 23 2 2 2" xfId="552"/>
    <cellStyle name="20% - Accent4 23 2 3" xfId="553"/>
    <cellStyle name="20% - Accent4 23 3" xfId="554"/>
    <cellStyle name="20% - Accent4 23 3 2" xfId="555"/>
    <cellStyle name="20% - Accent4 23 3 2 2" xfId="556"/>
    <cellStyle name="20% - Accent4 23 3 3" xfId="557"/>
    <cellStyle name="20% - Accent4 23 4" xfId="558"/>
    <cellStyle name="20% - Accent4 23 4 2" xfId="559"/>
    <cellStyle name="20% - Accent4 23 5" xfId="560"/>
    <cellStyle name="20% - Accent4 24" xfId="561"/>
    <cellStyle name="20% - Accent4 24 2" xfId="562"/>
    <cellStyle name="20% - Accent4 24 2 2" xfId="563"/>
    <cellStyle name="20% - Accent4 24 2 2 2" xfId="564"/>
    <cellStyle name="20% - Accent4 24 2 3" xfId="565"/>
    <cellStyle name="20% - Accent4 24 3" xfId="566"/>
    <cellStyle name="20% - Accent4 24 3 2" xfId="567"/>
    <cellStyle name="20% - Accent4 24 3 2 2" xfId="568"/>
    <cellStyle name="20% - Accent4 24 3 3" xfId="569"/>
    <cellStyle name="20% - Accent4 24 4" xfId="570"/>
    <cellStyle name="20% - Accent4 24 4 2" xfId="571"/>
    <cellStyle name="20% - Accent4 24 5" xfId="572"/>
    <cellStyle name="20% - Accent4 25" xfId="573"/>
    <cellStyle name="20% - Accent4 25 2" xfId="574"/>
    <cellStyle name="20% - Accent4 25 2 2" xfId="575"/>
    <cellStyle name="20% - Accent4 25 3" xfId="576"/>
    <cellStyle name="20% - Accent4 26" xfId="577"/>
    <cellStyle name="20% - Accent4 26 2" xfId="578"/>
    <cellStyle name="20% - Accent4 26 2 2" xfId="579"/>
    <cellStyle name="20% - Accent4 26 3" xfId="580"/>
    <cellStyle name="20% - Accent4 27" xfId="581"/>
    <cellStyle name="20% - Accent4 27 2" xfId="582"/>
    <cellStyle name="20% - Accent4 27 2 2" xfId="583"/>
    <cellStyle name="20% - Accent4 27 3" xfId="584"/>
    <cellStyle name="20% - Accent4 28" xfId="585"/>
    <cellStyle name="20% - Accent4 28 2" xfId="586"/>
    <cellStyle name="20% - Accent4 28 2 2" xfId="587"/>
    <cellStyle name="20% - Accent4 28 3" xfId="588"/>
    <cellStyle name="20% - Accent4 29" xfId="589"/>
    <cellStyle name="20% - Accent4 29 2" xfId="590"/>
    <cellStyle name="20% - Accent4 29 2 2" xfId="591"/>
    <cellStyle name="20% - Accent4 29 3" xfId="592"/>
    <cellStyle name="20% - Accent4 3" xfId="593"/>
    <cellStyle name="20% - Accent4 3 2" xfId="594"/>
    <cellStyle name="20% - Accent4 3 2 2" xfId="595"/>
    <cellStyle name="20% - Accent4 3 3" xfId="596"/>
    <cellStyle name="20% - Accent4 30" xfId="597"/>
    <cellStyle name="20% - Accent4 30 2" xfId="598"/>
    <cellStyle name="20% - Accent4 30 2 2" xfId="599"/>
    <cellStyle name="20% - Accent4 30 3" xfId="600"/>
    <cellStyle name="20% - Accent4 31" xfId="601"/>
    <cellStyle name="20% - Accent4 31 2" xfId="602"/>
    <cellStyle name="20% - Accent4 31 2 2" xfId="603"/>
    <cellStyle name="20% - Accent4 31 3" xfId="604"/>
    <cellStyle name="20% - Accent4 32" xfId="605"/>
    <cellStyle name="20% - Accent4 32 2" xfId="606"/>
    <cellStyle name="20% - Accent4 32 2 2" xfId="607"/>
    <cellStyle name="20% - Accent4 32 3" xfId="608"/>
    <cellStyle name="20% - Accent4 33" xfId="609"/>
    <cellStyle name="20% - Accent4 33 2" xfId="610"/>
    <cellStyle name="20% - Accent4 33 2 2" xfId="611"/>
    <cellStyle name="20% - Accent4 33 3" xfId="612"/>
    <cellStyle name="20% - Accent4 34" xfId="613"/>
    <cellStyle name="20% - Accent4 34 2" xfId="614"/>
    <cellStyle name="20% - Accent4 34 2 2" xfId="615"/>
    <cellStyle name="20% - Accent4 34 3" xfId="616"/>
    <cellStyle name="20% - Accent4 35" xfId="617"/>
    <cellStyle name="20% - Accent4 35 2" xfId="618"/>
    <cellStyle name="20% - Accent4 35 2 2" xfId="619"/>
    <cellStyle name="20% - Accent4 35 3" xfId="620"/>
    <cellStyle name="20% - Accent4 36" xfId="621"/>
    <cellStyle name="20% - Accent4 36 2" xfId="622"/>
    <cellStyle name="20% - Accent4 36 2 2" xfId="623"/>
    <cellStyle name="20% - Accent4 36 3" xfId="624"/>
    <cellStyle name="20% - Accent4 4" xfId="625"/>
    <cellStyle name="20% - Accent4 4 2" xfId="626"/>
    <cellStyle name="20% - Accent4 4 2 2" xfId="627"/>
    <cellStyle name="20% - Accent4 4 3" xfId="628"/>
    <cellStyle name="20% - Accent4 5" xfId="629"/>
    <cellStyle name="20% - Accent4 5 2" xfId="630"/>
    <cellStyle name="20% - Accent4 5 2 2" xfId="631"/>
    <cellStyle name="20% - Accent4 5 3" xfId="632"/>
    <cellStyle name="20% - Accent4 6" xfId="633"/>
    <cellStyle name="20% - Accent4 6 2" xfId="634"/>
    <cellStyle name="20% - Accent4 6 2 2" xfId="635"/>
    <cellStyle name="20% - Accent4 6 3" xfId="636"/>
    <cellStyle name="20% - Accent4 7" xfId="637"/>
    <cellStyle name="20% - Accent4 7 2" xfId="638"/>
    <cellStyle name="20% - Accent4 7 2 2" xfId="639"/>
    <cellStyle name="20% - Accent4 7 3" xfId="640"/>
    <cellStyle name="20% - Accent4 8" xfId="641"/>
    <cellStyle name="20% - Accent4 9" xfId="642"/>
    <cellStyle name="20% - Accent5 10" xfId="643"/>
    <cellStyle name="20% - Accent5 11" xfId="644"/>
    <cellStyle name="20% - Accent5 12" xfId="645"/>
    <cellStyle name="20% - Accent5 13" xfId="646"/>
    <cellStyle name="20% - Accent5 14" xfId="647"/>
    <cellStyle name="20% - Accent5 15" xfId="648"/>
    <cellStyle name="20% - Accent5 16" xfId="649"/>
    <cellStyle name="20% - Accent5 17" xfId="650"/>
    <cellStyle name="20% - Accent5 18" xfId="651"/>
    <cellStyle name="20% - Accent5 19" xfId="652"/>
    <cellStyle name="20% - Accent5 19 2" xfId="653"/>
    <cellStyle name="20% - Accent5 19 2 2" xfId="654"/>
    <cellStyle name="20% - Accent5 19 3" xfId="655"/>
    <cellStyle name="20% - Accent5 2" xfId="656"/>
    <cellStyle name="20% - Accent5 2 2" xfId="657"/>
    <cellStyle name="20% - Accent5 2 2 2" xfId="658"/>
    <cellStyle name="20% - Accent5 2 2 2 2" xfId="659"/>
    <cellStyle name="20% - Accent5 2 2 3" xfId="660"/>
    <cellStyle name="20% - Accent5 2 3" xfId="661"/>
    <cellStyle name="20% - Accent5 2 3 2" xfId="662"/>
    <cellStyle name="20% - Accent5 2 3 2 2" xfId="663"/>
    <cellStyle name="20% - Accent5 2 3 3" xfId="664"/>
    <cellStyle name="20% - Accent5 2 4" xfId="665"/>
    <cellStyle name="20% - Accent5 2 4 2" xfId="666"/>
    <cellStyle name="20% - Accent5 2 4 2 2" xfId="667"/>
    <cellStyle name="20% - Accent5 2 4 3" xfId="668"/>
    <cellStyle name="20% - Accent5 2 5" xfId="669"/>
    <cellStyle name="20% - Accent5 2 5 2" xfId="670"/>
    <cellStyle name="20% - Accent5 2 5 2 2" xfId="671"/>
    <cellStyle name="20% - Accent5 2 5 3" xfId="672"/>
    <cellStyle name="20% - Accent5 2 6" xfId="673"/>
    <cellStyle name="20% - Accent5 2 6 2" xfId="674"/>
    <cellStyle name="20% - Accent5 2 6 2 2" xfId="675"/>
    <cellStyle name="20% - Accent5 2 6 3" xfId="676"/>
    <cellStyle name="20% - Accent5 2 7" xfId="677"/>
    <cellStyle name="20% - Accent5 2 7 2" xfId="678"/>
    <cellStyle name="20% - Accent5 2 7 2 2" xfId="679"/>
    <cellStyle name="20% - Accent5 2 7 3" xfId="680"/>
    <cellStyle name="20% - Accent5 2 8" xfId="681"/>
    <cellStyle name="20% - Accent5 2 8 2" xfId="682"/>
    <cellStyle name="20% - Accent5 2 9" xfId="683"/>
    <cellStyle name="20% - Accent5 20" xfId="684"/>
    <cellStyle name="20% - Accent5 20 2" xfId="685"/>
    <cellStyle name="20% - Accent5 20 2 2" xfId="686"/>
    <cellStyle name="20% - Accent5 20 3" xfId="687"/>
    <cellStyle name="20% - Accent5 21" xfId="688"/>
    <cellStyle name="20% - Accent5 21 2" xfId="689"/>
    <cellStyle name="20% - Accent5 21 2 2" xfId="690"/>
    <cellStyle name="20% - Accent5 21 3" xfId="691"/>
    <cellStyle name="20% - Accent5 22" xfId="692"/>
    <cellStyle name="20% - Accent5 22 2" xfId="693"/>
    <cellStyle name="20% - Accent5 22 2 2" xfId="694"/>
    <cellStyle name="20% - Accent5 22 3" xfId="695"/>
    <cellStyle name="20% - Accent5 23" xfId="696"/>
    <cellStyle name="20% - Accent5 23 2" xfId="697"/>
    <cellStyle name="20% - Accent5 23 2 2" xfId="698"/>
    <cellStyle name="20% - Accent5 23 2 2 2" xfId="699"/>
    <cellStyle name="20% - Accent5 23 2 3" xfId="700"/>
    <cellStyle name="20% - Accent5 23 3" xfId="701"/>
    <cellStyle name="20% - Accent5 23 3 2" xfId="702"/>
    <cellStyle name="20% - Accent5 23 3 2 2" xfId="703"/>
    <cellStyle name="20% - Accent5 23 3 3" xfId="704"/>
    <cellStyle name="20% - Accent5 23 4" xfId="705"/>
    <cellStyle name="20% - Accent5 23 4 2" xfId="706"/>
    <cellStyle name="20% - Accent5 23 5" xfId="707"/>
    <cellStyle name="20% - Accent5 24" xfId="708"/>
    <cellStyle name="20% - Accent5 24 2" xfId="709"/>
    <cellStyle name="20% - Accent5 24 2 2" xfId="710"/>
    <cellStyle name="20% - Accent5 24 2 2 2" xfId="711"/>
    <cellStyle name="20% - Accent5 24 2 3" xfId="712"/>
    <cellStyle name="20% - Accent5 24 3" xfId="713"/>
    <cellStyle name="20% - Accent5 24 3 2" xfId="714"/>
    <cellStyle name="20% - Accent5 24 3 2 2" xfId="715"/>
    <cellStyle name="20% - Accent5 24 3 3" xfId="716"/>
    <cellStyle name="20% - Accent5 24 4" xfId="717"/>
    <cellStyle name="20% - Accent5 24 4 2" xfId="718"/>
    <cellStyle name="20% - Accent5 24 5" xfId="719"/>
    <cellStyle name="20% - Accent5 25" xfId="720"/>
    <cellStyle name="20% - Accent5 25 2" xfId="721"/>
    <cellStyle name="20% - Accent5 25 2 2" xfId="722"/>
    <cellStyle name="20% - Accent5 25 3" xfId="723"/>
    <cellStyle name="20% - Accent5 26" xfId="724"/>
    <cellStyle name="20% - Accent5 26 2" xfId="725"/>
    <cellStyle name="20% - Accent5 26 2 2" xfId="726"/>
    <cellStyle name="20% - Accent5 26 3" xfId="727"/>
    <cellStyle name="20% - Accent5 27" xfId="728"/>
    <cellStyle name="20% - Accent5 27 2" xfId="729"/>
    <cellStyle name="20% - Accent5 27 2 2" xfId="730"/>
    <cellStyle name="20% - Accent5 27 3" xfId="731"/>
    <cellStyle name="20% - Accent5 28" xfId="732"/>
    <cellStyle name="20% - Accent5 28 2" xfId="733"/>
    <cellStyle name="20% - Accent5 28 2 2" xfId="734"/>
    <cellStyle name="20% - Accent5 28 3" xfId="735"/>
    <cellStyle name="20% - Accent5 29" xfId="736"/>
    <cellStyle name="20% - Accent5 29 2" xfId="737"/>
    <cellStyle name="20% - Accent5 29 2 2" xfId="738"/>
    <cellStyle name="20% - Accent5 29 3" xfId="739"/>
    <cellStyle name="20% - Accent5 3" xfId="740"/>
    <cellStyle name="20% - Accent5 3 2" xfId="741"/>
    <cellStyle name="20% - Accent5 3 2 2" xfId="742"/>
    <cellStyle name="20% - Accent5 3 3" xfId="743"/>
    <cellStyle name="20% - Accent5 30" xfId="744"/>
    <cellStyle name="20% - Accent5 30 2" xfId="745"/>
    <cellStyle name="20% - Accent5 30 2 2" xfId="746"/>
    <cellStyle name="20% - Accent5 30 3" xfId="747"/>
    <cellStyle name="20% - Accent5 31" xfId="748"/>
    <cellStyle name="20% - Accent5 31 2" xfId="749"/>
    <cellStyle name="20% - Accent5 31 2 2" xfId="750"/>
    <cellStyle name="20% - Accent5 31 3" xfId="751"/>
    <cellStyle name="20% - Accent5 32" xfId="752"/>
    <cellStyle name="20% - Accent5 32 2" xfId="753"/>
    <cellStyle name="20% - Accent5 32 2 2" xfId="754"/>
    <cellStyle name="20% - Accent5 32 3" xfId="755"/>
    <cellStyle name="20% - Accent5 33" xfId="756"/>
    <cellStyle name="20% - Accent5 33 2" xfId="757"/>
    <cellStyle name="20% - Accent5 33 2 2" xfId="758"/>
    <cellStyle name="20% - Accent5 33 3" xfId="759"/>
    <cellStyle name="20% - Accent5 34" xfId="760"/>
    <cellStyle name="20% - Accent5 34 2" xfId="761"/>
    <cellStyle name="20% - Accent5 34 2 2" xfId="762"/>
    <cellStyle name="20% - Accent5 34 3" xfId="763"/>
    <cellStyle name="20% - Accent5 35" xfId="764"/>
    <cellStyle name="20% - Accent5 35 2" xfId="765"/>
    <cellStyle name="20% - Accent5 35 2 2" xfId="766"/>
    <cellStyle name="20% - Accent5 35 3" xfId="767"/>
    <cellStyle name="20% - Accent5 36" xfId="768"/>
    <cellStyle name="20% - Accent5 36 2" xfId="769"/>
    <cellStyle name="20% - Accent5 36 2 2" xfId="770"/>
    <cellStyle name="20% - Accent5 36 3" xfId="771"/>
    <cellStyle name="20% - Accent5 4" xfId="772"/>
    <cellStyle name="20% - Accent5 4 2" xfId="773"/>
    <cellStyle name="20% - Accent5 4 2 2" xfId="774"/>
    <cellStyle name="20% - Accent5 4 3" xfId="775"/>
    <cellStyle name="20% - Accent5 5" xfId="776"/>
    <cellStyle name="20% - Accent5 5 2" xfId="777"/>
    <cellStyle name="20% - Accent5 5 2 2" xfId="778"/>
    <cellStyle name="20% - Accent5 5 3" xfId="779"/>
    <cellStyle name="20% - Accent5 6" xfId="780"/>
    <cellStyle name="20% - Accent5 6 2" xfId="781"/>
    <cellStyle name="20% - Accent5 6 2 2" xfId="782"/>
    <cellStyle name="20% - Accent5 6 3" xfId="783"/>
    <cellStyle name="20% - Accent5 7" xfId="784"/>
    <cellStyle name="20% - Accent5 7 2" xfId="785"/>
    <cellStyle name="20% - Accent5 7 2 2" xfId="786"/>
    <cellStyle name="20% - Accent5 7 3" xfId="787"/>
    <cellStyle name="20% - Accent5 8" xfId="788"/>
    <cellStyle name="20% - Accent5 9" xfId="789"/>
    <cellStyle name="20% - Accent6 10" xfId="790"/>
    <cellStyle name="20% - Accent6 11" xfId="791"/>
    <cellStyle name="20% - Accent6 12" xfId="792"/>
    <cellStyle name="20% - Accent6 13" xfId="793"/>
    <cellStyle name="20% - Accent6 14" xfId="794"/>
    <cellStyle name="20% - Accent6 15" xfId="795"/>
    <cellStyle name="20% - Accent6 16" xfId="796"/>
    <cellStyle name="20% - Accent6 17" xfId="797"/>
    <cellStyle name="20% - Accent6 18" xfId="798"/>
    <cellStyle name="20% - Accent6 19" xfId="799"/>
    <cellStyle name="20% - Accent6 19 2" xfId="800"/>
    <cellStyle name="20% - Accent6 19 2 2" xfId="801"/>
    <cellStyle name="20% - Accent6 19 3" xfId="802"/>
    <cellStyle name="20% - Accent6 2" xfId="803"/>
    <cellStyle name="20% - Accent6 2 2" xfId="804"/>
    <cellStyle name="20% - Accent6 2 2 2" xfId="805"/>
    <cellStyle name="20% - Accent6 2 2 2 2" xfId="806"/>
    <cellStyle name="20% - Accent6 2 2 3" xfId="807"/>
    <cellStyle name="20% - Accent6 2 3" xfId="808"/>
    <cellStyle name="20% - Accent6 2 3 2" xfId="809"/>
    <cellStyle name="20% - Accent6 2 3 2 2" xfId="810"/>
    <cellStyle name="20% - Accent6 2 3 3" xfId="811"/>
    <cellStyle name="20% - Accent6 2 4" xfId="812"/>
    <cellStyle name="20% - Accent6 2 4 2" xfId="813"/>
    <cellStyle name="20% - Accent6 2 4 2 2" xfId="814"/>
    <cellStyle name="20% - Accent6 2 4 3" xfId="815"/>
    <cellStyle name="20% - Accent6 2 5" xfId="816"/>
    <cellStyle name="20% - Accent6 2 5 2" xfId="817"/>
    <cellStyle name="20% - Accent6 2 5 2 2" xfId="818"/>
    <cellStyle name="20% - Accent6 2 5 3" xfId="819"/>
    <cellStyle name="20% - Accent6 2 6" xfId="820"/>
    <cellStyle name="20% - Accent6 2 6 2" xfId="821"/>
    <cellStyle name="20% - Accent6 2 6 2 2" xfId="822"/>
    <cellStyle name="20% - Accent6 2 6 3" xfId="823"/>
    <cellStyle name="20% - Accent6 2 7" xfId="824"/>
    <cellStyle name="20% - Accent6 2 7 2" xfId="825"/>
    <cellStyle name="20% - Accent6 2 7 2 2" xfId="826"/>
    <cellStyle name="20% - Accent6 2 7 3" xfId="827"/>
    <cellStyle name="20% - Accent6 2 8" xfId="828"/>
    <cellStyle name="20% - Accent6 2 8 2" xfId="829"/>
    <cellStyle name="20% - Accent6 2 9" xfId="830"/>
    <cellStyle name="20% - Accent6 20" xfId="831"/>
    <cellStyle name="20% - Accent6 20 2" xfId="832"/>
    <cellStyle name="20% - Accent6 20 2 2" xfId="833"/>
    <cellStyle name="20% - Accent6 20 3" xfId="834"/>
    <cellStyle name="20% - Accent6 21" xfId="835"/>
    <cellStyle name="20% - Accent6 21 2" xfId="836"/>
    <cellStyle name="20% - Accent6 21 2 2" xfId="837"/>
    <cellStyle name="20% - Accent6 21 3" xfId="838"/>
    <cellStyle name="20% - Accent6 22" xfId="839"/>
    <cellStyle name="20% - Accent6 22 2" xfId="840"/>
    <cellStyle name="20% - Accent6 22 2 2" xfId="841"/>
    <cellStyle name="20% - Accent6 22 3" xfId="842"/>
    <cellStyle name="20% - Accent6 23" xfId="843"/>
    <cellStyle name="20% - Accent6 23 2" xfId="844"/>
    <cellStyle name="20% - Accent6 23 2 2" xfId="845"/>
    <cellStyle name="20% - Accent6 23 2 2 2" xfId="846"/>
    <cellStyle name="20% - Accent6 23 2 3" xfId="847"/>
    <cellStyle name="20% - Accent6 23 3" xfId="848"/>
    <cellStyle name="20% - Accent6 23 3 2" xfId="849"/>
    <cellStyle name="20% - Accent6 23 3 2 2" xfId="850"/>
    <cellStyle name="20% - Accent6 23 3 3" xfId="851"/>
    <cellStyle name="20% - Accent6 23 4" xfId="852"/>
    <cellStyle name="20% - Accent6 23 4 2" xfId="853"/>
    <cellStyle name="20% - Accent6 23 5" xfId="854"/>
    <cellStyle name="20% - Accent6 24" xfId="855"/>
    <cellStyle name="20% - Accent6 24 2" xfId="856"/>
    <cellStyle name="20% - Accent6 24 2 2" xfId="857"/>
    <cellStyle name="20% - Accent6 24 2 2 2" xfId="858"/>
    <cellStyle name="20% - Accent6 24 2 3" xfId="859"/>
    <cellStyle name="20% - Accent6 24 3" xfId="860"/>
    <cellStyle name="20% - Accent6 24 3 2" xfId="861"/>
    <cellStyle name="20% - Accent6 24 3 2 2" xfId="862"/>
    <cellStyle name="20% - Accent6 24 3 3" xfId="863"/>
    <cellStyle name="20% - Accent6 24 4" xfId="864"/>
    <cellStyle name="20% - Accent6 24 4 2" xfId="865"/>
    <cellStyle name="20% - Accent6 24 5" xfId="866"/>
    <cellStyle name="20% - Accent6 25" xfId="867"/>
    <cellStyle name="20% - Accent6 25 2" xfId="868"/>
    <cellStyle name="20% - Accent6 25 2 2" xfId="869"/>
    <cellStyle name="20% - Accent6 25 3" xfId="870"/>
    <cellStyle name="20% - Accent6 26" xfId="871"/>
    <cellStyle name="20% - Accent6 26 2" xfId="872"/>
    <cellStyle name="20% - Accent6 26 2 2" xfId="873"/>
    <cellStyle name="20% - Accent6 26 3" xfId="874"/>
    <cellStyle name="20% - Accent6 27" xfId="875"/>
    <cellStyle name="20% - Accent6 27 2" xfId="876"/>
    <cellStyle name="20% - Accent6 27 2 2" xfId="877"/>
    <cellStyle name="20% - Accent6 27 3" xfId="878"/>
    <cellStyle name="20% - Accent6 28" xfId="879"/>
    <cellStyle name="20% - Accent6 28 2" xfId="880"/>
    <cellStyle name="20% - Accent6 28 2 2" xfId="881"/>
    <cellStyle name="20% - Accent6 28 3" xfId="882"/>
    <cellStyle name="20% - Accent6 29" xfId="883"/>
    <cellStyle name="20% - Accent6 29 2" xfId="884"/>
    <cellStyle name="20% - Accent6 29 2 2" xfId="885"/>
    <cellStyle name="20% - Accent6 29 3" xfId="886"/>
    <cellStyle name="20% - Accent6 3" xfId="887"/>
    <cellStyle name="20% - Accent6 3 2" xfId="888"/>
    <cellStyle name="20% - Accent6 3 2 2" xfId="889"/>
    <cellStyle name="20% - Accent6 3 3" xfId="890"/>
    <cellStyle name="20% - Accent6 30" xfId="891"/>
    <cellStyle name="20% - Accent6 30 2" xfId="892"/>
    <cellStyle name="20% - Accent6 30 2 2" xfId="893"/>
    <cellStyle name="20% - Accent6 30 3" xfId="894"/>
    <cellStyle name="20% - Accent6 31" xfId="895"/>
    <cellStyle name="20% - Accent6 31 2" xfId="896"/>
    <cellStyle name="20% - Accent6 31 2 2" xfId="897"/>
    <cellStyle name="20% - Accent6 31 3" xfId="898"/>
    <cellStyle name="20% - Accent6 32" xfId="899"/>
    <cellStyle name="20% - Accent6 32 2" xfId="900"/>
    <cellStyle name="20% - Accent6 32 2 2" xfId="901"/>
    <cellStyle name="20% - Accent6 32 3" xfId="902"/>
    <cellStyle name="20% - Accent6 33" xfId="903"/>
    <cellStyle name="20% - Accent6 33 2" xfId="904"/>
    <cellStyle name="20% - Accent6 33 2 2" xfId="905"/>
    <cellStyle name="20% - Accent6 33 3" xfId="906"/>
    <cellStyle name="20% - Accent6 34" xfId="907"/>
    <cellStyle name="20% - Accent6 34 2" xfId="908"/>
    <cellStyle name="20% - Accent6 34 2 2" xfId="909"/>
    <cellStyle name="20% - Accent6 34 3" xfId="910"/>
    <cellStyle name="20% - Accent6 35" xfId="911"/>
    <cellStyle name="20% - Accent6 35 2" xfId="912"/>
    <cellStyle name="20% - Accent6 35 2 2" xfId="913"/>
    <cellStyle name="20% - Accent6 35 3" xfId="914"/>
    <cellStyle name="20% - Accent6 36" xfId="915"/>
    <cellStyle name="20% - Accent6 36 2" xfId="916"/>
    <cellStyle name="20% - Accent6 36 2 2" xfId="917"/>
    <cellStyle name="20% - Accent6 36 3" xfId="918"/>
    <cellStyle name="20% - Accent6 4" xfId="919"/>
    <cellStyle name="20% - Accent6 4 2" xfId="920"/>
    <cellStyle name="20% - Accent6 4 2 2" xfId="921"/>
    <cellStyle name="20% - Accent6 4 3" xfId="922"/>
    <cellStyle name="20% - Accent6 5" xfId="923"/>
    <cellStyle name="20% - Accent6 5 2" xfId="924"/>
    <cellStyle name="20% - Accent6 5 2 2" xfId="925"/>
    <cellStyle name="20% - Accent6 5 3" xfId="926"/>
    <cellStyle name="20% - Accent6 6" xfId="927"/>
    <cellStyle name="20% - Accent6 6 2" xfId="928"/>
    <cellStyle name="20% - Accent6 6 2 2" xfId="929"/>
    <cellStyle name="20% - Accent6 6 3" xfId="930"/>
    <cellStyle name="20% - Accent6 7" xfId="931"/>
    <cellStyle name="20% - Accent6 7 2" xfId="932"/>
    <cellStyle name="20% - Accent6 7 2 2" xfId="933"/>
    <cellStyle name="20% - Accent6 7 3" xfId="934"/>
    <cellStyle name="20% - Accent6 8" xfId="935"/>
    <cellStyle name="20% - Accent6 9" xfId="936"/>
    <cellStyle name="20% - ส่วนที่ถูกเน้น1" xfId="937"/>
    <cellStyle name="20% - ส่วนที่ถูกเน้น2" xfId="938"/>
    <cellStyle name="20% - ส่วนที่ถูกเน้น3" xfId="939"/>
    <cellStyle name="20% - ส่วนที่ถูกเน้น4" xfId="940"/>
    <cellStyle name="20% - ส่วนที่ถูกเน้น5" xfId="941"/>
    <cellStyle name="20% - ส่วนที่ถูกเน้น6" xfId="942"/>
    <cellStyle name="2dec" xfId="943"/>
    <cellStyle name="40% - Accent1 10" xfId="944"/>
    <cellStyle name="40% - Accent1 11" xfId="945"/>
    <cellStyle name="40% - Accent1 12" xfId="946"/>
    <cellStyle name="40% - Accent1 13" xfId="947"/>
    <cellStyle name="40% - Accent1 14" xfId="948"/>
    <cellStyle name="40% - Accent1 15" xfId="949"/>
    <cellStyle name="40% - Accent1 16" xfId="950"/>
    <cellStyle name="40% - Accent1 17" xfId="951"/>
    <cellStyle name="40% - Accent1 18" xfId="952"/>
    <cellStyle name="40% - Accent1 19" xfId="953"/>
    <cellStyle name="40% - Accent1 19 2" xfId="954"/>
    <cellStyle name="40% - Accent1 19 2 2" xfId="955"/>
    <cellStyle name="40% - Accent1 19 3" xfId="956"/>
    <cellStyle name="40% - Accent1 2" xfId="957"/>
    <cellStyle name="40% - Accent1 2 2" xfId="958"/>
    <cellStyle name="40% - Accent1 2 2 2" xfId="959"/>
    <cellStyle name="40% - Accent1 2 2 2 2" xfId="960"/>
    <cellStyle name="40% - Accent1 2 2 3" xfId="961"/>
    <cellStyle name="40% - Accent1 2 3" xfId="962"/>
    <cellStyle name="40% - Accent1 2 3 2" xfId="963"/>
    <cellStyle name="40% - Accent1 2 3 2 2" xfId="964"/>
    <cellStyle name="40% - Accent1 2 3 3" xfId="965"/>
    <cellStyle name="40% - Accent1 2 4" xfId="966"/>
    <cellStyle name="40% - Accent1 2 4 2" xfId="967"/>
    <cellStyle name="40% - Accent1 2 4 2 2" xfId="968"/>
    <cellStyle name="40% - Accent1 2 4 3" xfId="969"/>
    <cellStyle name="40% - Accent1 2 5" xfId="970"/>
    <cellStyle name="40% - Accent1 2 5 2" xfId="971"/>
    <cellStyle name="40% - Accent1 2 5 2 2" xfId="972"/>
    <cellStyle name="40% - Accent1 2 5 3" xfId="973"/>
    <cellStyle name="40% - Accent1 2 6" xfId="974"/>
    <cellStyle name="40% - Accent1 2 6 2" xfId="975"/>
    <cellStyle name="40% - Accent1 2 6 2 2" xfId="976"/>
    <cellStyle name="40% - Accent1 2 6 3" xfId="977"/>
    <cellStyle name="40% - Accent1 2 7" xfId="978"/>
    <cellStyle name="40% - Accent1 2 7 2" xfId="979"/>
    <cellStyle name="40% - Accent1 2 7 2 2" xfId="980"/>
    <cellStyle name="40% - Accent1 2 7 3" xfId="981"/>
    <cellStyle name="40% - Accent1 2 8" xfId="982"/>
    <cellStyle name="40% - Accent1 2 8 2" xfId="983"/>
    <cellStyle name="40% - Accent1 2 9" xfId="984"/>
    <cellStyle name="40% - Accent1 20" xfId="985"/>
    <cellStyle name="40% - Accent1 20 2" xfId="986"/>
    <cellStyle name="40% - Accent1 20 2 2" xfId="987"/>
    <cellStyle name="40% - Accent1 20 3" xfId="988"/>
    <cellStyle name="40% - Accent1 21" xfId="989"/>
    <cellStyle name="40% - Accent1 21 2" xfId="990"/>
    <cellStyle name="40% - Accent1 21 2 2" xfId="991"/>
    <cellStyle name="40% - Accent1 21 3" xfId="992"/>
    <cellStyle name="40% - Accent1 22" xfId="993"/>
    <cellStyle name="40% - Accent1 22 2" xfId="994"/>
    <cellStyle name="40% - Accent1 22 2 2" xfId="995"/>
    <cellStyle name="40% - Accent1 22 3" xfId="996"/>
    <cellStyle name="40% - Accent1 23" xfId="997"/>
    <cellStyle name="40% - Accent1 23 2" xfId="998"/>
    <cellStyle name="40% - Accent1 23 2 2" xfId="999"/>
    <cellStyle name="40% - Accent1 23 2 2 2" xfId="1000"/>
    <cellStyle name="40% - Accent1 23 2 3" xfId="1001"/>
    <cellStyle name="40% - Accent1 23 3" xfId="1002"/>
    <cellStyle name="40% - Accent1 23 3 2" xfId="1003"/>
    <cellStyle name="40% - Accent1 23 3 2 2" xfId="1004"/>
    <cellStyle name="40% - Accent1 23 3 3" xfId="1005"/>
    <cellStyle name="40% - Accent1 23 4" xfId="1006"/>
    <cellStyle name="40% - Accent1 23 4 2" xfId="1007"/>
    <cellStyle name="40% - Accent1 23 5" xfId="1008"/>
    <cellStyle name="40% - Accent1 24" xfId="1009"/>
    <cellStyle name="40% - Accent1 24 2" xfId="1010"/>
    <cellStyle name="40% - Accent1 24 2 2" xfId="1011"/>
    <cellStyle name="40% - Accent1 24 2 2 2" xfId="1012"/>
    <cellStyle name="40% - Accent1 24 2 3" xfId="1013"/>
    <cellStyle name="40% - Accent1 24 3" xfId="1014"/>
    <cellStyle name="40% - Accent1 24 3 2" xfId="1015"/>
    <cellStyle name="40% - Accent1 24 3 2 2" xfId="1016"/>
    <cellStyle name="40% - Accent1 24 3 3" xfId="1017"/>
    <cellStyle name="40% - Accent1 24 4" xfId="1018"/>
    <cellStyle name="40% - Accent1 24 4 2" xfId="1019"/>
    <cellStyle name="40% - Accent1 24 5" xfId="1020"/>
    <cellStyle name="40% - Accent1 25" xfId="1021"/>
    <cellStyle name="40% - Accent1 25 2" xfId="1022"/>
    <cellStyle name="40% - Accent1 25 2 2" xfId="1023"/>
    <cellStyle name="40% - Accent1 25 3" xfId="1024"/>
    <cellStyle name="40% - Accent1 26" xfId="1025"/>
    <cellStyle name="40% - Accent1 26 2" xfId="1026"/>
    <cellStyle name="40% - Accent1 26 2 2" xfId="1027"/>
    <cellStyle name="40% - Accent1 26 3" xfId="1028"/>
    <cellStyle name="40% - Accent1 27" xfId="1029"/>
    <cellStyle name="40% - Accent1 27 2" xfId="1030"/>
    <cellStyle name="40% - Accent1 27 2 2" xfId="1031"/>
    <cellStyle name="40% - Accent1 27 3" xfId="1032"/>
    <cellStyle name="40% - Accent1 28" xfId="1033"/>
    <cellStyle name="40% - Accent1 28 2" xfId="1034"/>
    <cellStyle name="40% - Accent1 28 2 2" xfId="1035"/>
    <cellStyle name="40% - Accent1 28 3" xfId="1036"/>
    <cellStyle name="40% - Accent1 29" xfId="1037"/>
    <cellStyle name="40% - Accent1 29 2" xfId="1038"/>
    <cellStyle name="40% - Accent1 29 2 2" xfId="1039"/>
    <cellStyle name="40% - Accent1 29 3" xfId="1040"/>
    <cellStyle name="40% - Accent1 3" xfId="1041"/>
    <cellStyle name="40% - Accent1 3 2" xfId="1042"/>
    <cellStyle name="40% - Accent1 3 2 2" xfId="1043"/>
    <cellStyle name="40% - Accent1 3 3" xfId="1044"/>
    <cellStyle name="40% - Accent1 30" xfId="1045"/>
    <cellStyle name="40% - Accent1 30 2" xfId="1046"/>
    <cellStyle name="40% - Accent1 30 2 2" xfId="1047"/>
    <cellStyle name="40% - Accent1 30 3" xfId="1048"/>
    <cellStyle name="40% - Accent1 31" xfId="1049"/>
    <cellStyle name="40% - Accent1 31 2" xfId="1050"/>
    <cellStyle name="40% - Accent1 31 2 2" xfId="1051"/>
    <cellStyle name="40% - Accent1 31 3" xfId="1052"/>
    <cellStyle name="40% - Accent1 32" xfId="1053"/>
    <cellStyle name="40% - Accent1 32 2" xfId="1054"/>
    <cellStyle name="40% - Accent1 32 2 2" xfId="1055"/>
    <cellStyle name="40% - Accent1 32 3" xfId="1056"/>
    <cellStyle name="40% - Accent1 33" xfId="1057"/>
    <cellStyle name="40% - Accent1 33 2" xfId="1058"/>
    <cellStyle name="40% - Accent1 33 2 2" xfId="1059"/>
    <cellStyle name="40% - Accent1 33 3" xfId="1060"/>
    <cellStyle name="40% - Accent1 34" xfId="1061"/>
    <cellStyle name="40% - Accent1 34 2" xfId="1062"/>
    <cellStyle name="40% - Accent1 34 2 2" xfId="1063"/>
    <cellStyle name="40% - Accent1 34 3" xfId="1064"/>
    <cellStyle name="40% - Accent1 35" xfId="1065"/>
    <cellStyle name="40% - Accent1 35 2" xfId="1066"/>
    <cellStyle name="40% - Accent1 35 2 2" xfId="1067"/>
    <cellStyle name="40% - Accent1 35 3" xfId="1068"/>
    <cellStyle name="40% - Accent1 36" xfId="1069"/>
    <cellStyle name="40% - Accent1 36 2" xfId="1070"/>
    <cellStyle name="40% - Accent1 36 2 2" xfId="1071"/>
    <cellStyle name="40% - Accent1 36 3" xfId="1072"/>
    <cellStyle name="40% - Accent1 4" xfId="1073"/>
    <cellStyle name="40% - Accent1 4 2" xfId="1074"/>
    <cellStyle name="40% - Accent1 4 2 2" xfId="1075"/>
    <cellStyle name="40% - Accent1 4 3" xfId="1076"/>
    <cellStyle name="40% - Accent1 5" xfId="1077"/>
    <cellStyle name="40% - Accent1 5 2" xfId="1078"/>
    <cellStyle name="40% - Accent1 5 2 2" xfId="1079"/>
    <cellStyle name="40% - Accent1 5 3" xfId="1080"/>
    <cellStyle name="40% - Accent1 6" xfId="1081"/>
    <cellStyle name="40% - Accent1 6 2" xfId="1082"/>
    <cellStyle name="40% - Accent1 6 2 2" xfId="1083"/>
    <cellStyle name="40% - Accent1 6 3" xfId="1084"/>
    <cellStyle name="40% - Accent1 7" xfId="1085"/>
    <cellStyle name="40% - Accent1 7 2" xfId="1086"/>
    <cellStyle name="40% - Accent1 7 2 2" xfId="1087"/>
    <cellStyle name="40% - Accent1 7 3" xfId="1088"/>
    <cellStyle name="40% - Accent1 8" xfId="1089"/>
    <cellStyle name="40% - Accent1 9" xfId="1090"/>
    <cellStyle name="40% - Accent2 10" xfId="1091"/>
    <cellStyle name="40% - Accent2 11" xfId="1092"/>
    <cellStyle name="40% - Accent2 12" xfId="1093"/>
    <cellStyle name="40% - Accent2 13" xfId="1094"/>
    <cellStyle name="40% - Accent2 14" xfId="1095"/>
    <cellStyle name="40% - Accent2 15" xfId="1096"/>
    <cellStyle name="40% - Accent2 16" xfId="1097"/>
    <cellStyle name="40% - Accent2 17" xfId="1098"/>
    <cellStyle name="40% - Accent2 18" xfId="1099"/>
    <cellStyle name="40% - Accent2 19" xfId="1100"/>
    <cellStyle name="40% - Accent2 19 2" xfId="1101"/>
    <cellStyle name="40% - Accent2 19 2 2" xfId="1102"/>
    <cellStyle name="40% - Accent2 19 3" xfId="1103"/>
    <cellStyle name="40% - Accent2 2" xfId="1104"/>
    <cellStyle name="40% - Accent2 2 2" xfId="1105"/>
    <cellStyle name="40% - Accent2 2 2 2" xfId="1106"/>
    <cellStyle name="40% - Accent2 2 2 2 2" xfId="1107"/>
    <cellStyle name="40% - Accent2 2 2 3" xfId="1108"/>
    <cellStyle name="40% - Accent2 2 3" xfId="1109"/>
    <cellStyle name="40% - Accent2 2 3 2" xfId="1110"/>
    <cellStyle name="40% - Accent2 2 3 2 2" xfId="1111"/>
    <cellStyle name="40% - Accent2 2 3 3" xfId="1112"/>
    <cellStyle name="40% - Accent2 2 4" xfId="1113"/>
    <cellStyle name="40% - Accent2 2 4 2" xfId="1114"/>
    <cellStyle name="40% - Accent2 2 4 2 2" xfId="1115"/>
    <cellStyle name="40% - Accent2 2 4 3" xfId="1116"/>
    <cellStyle name="40% - Accent2 2 5" xfId="1117"/>
    <cellStyle name="40% - Accent2 2 5 2" xfId="1118"/>
    <cellStyle name="40% - Accent2 2 5 2 2" xfId="1119"/>
    <cellStyle name="40% - Accent2 2 5 3" xfId="1120"/>
    <cellStyle name="40% - Accent2 2 6" xfId="1121"/>
    <cellStyle name="40% - Accent2 2 6 2" xfId="1122"/>
    <cellStyle name="40% - Accent2 2 6 2 2" xfId="1123"/>
    <cellStyle name="40% - Accent2 2 6 3" xfId="1124"/>
    <cellStyle name="40% - Accent2 2 7" xfId="1125"/>
    <cellStyle name="40% - Accent2 2 7 2" xfId="1126"/>
    <cellStyle name="40% - Accent2 2 7 2 2" xfId="1127"/>
    <cellStyle name="40% - Accent2 2 7 3" xfId="1128"/>
    <cellStyle name="40% - Accent2 2 8" xfId="1129"/>
    <cellStyle name="40% - Accent2 2 8 2" xfId="1130"/>
    <cellStyle name="40% - Accent2 2 9" xfId="1131"/>
    <cellStyle name="40% - Accent2 20" xfId="1132"/>
    <cellStyle name="40% - Accent2 20 2" xfId="1133"/>
    <cellStyle name="40% - Accent2 20 2 2" xfId="1134"/>
    <cellStyle name="40% - Accent2 20 3" xfId="1135"/>
    <cellStyle name="40% - Accent2 21" xfId="1136"/>
    <cellStyle name="40% - Accent2 21 2" xfId="1137"/>
    <cellStyle name="40% - Accent2 21 2 2" xfId="1138"/>
    <cellStyle name="40% - Accent2 21 3" xfId="1139"/>
    <cellStyle name="40% - Accent2 22" xfId="1140"/>
    <cellStyle name="40% - Accent2 22 2" xfId="1141"/>
    <cellStyle name="40% - Accent2 22 2 2" xfId="1142"/>
    <cellStyle name="40% - Accent2 22 3" xfId="1143"/>
    <cellStyle name="40% - Accent2 23" xfId="1144"/>
    <cellStyle name="40% - Accent2 23 2" xfId="1145"/>
    <cellStyle name="40% - Accent2 23 2 2" xfId="1146"/>
    <cellStyle name="40% - Accent2 23 2 2 2" xfId="1147"/>
    <cellStyle name="40% - Accent2 23 2 3" xfId="1148"/>
    <cellStyle name="40% - Accent2 23 3" xfId="1149"/>
    <cellStyle name="40% - Accent2 23 3 2" xfId="1150"/>
    <cellStyle name="40% - Accent2 23 3 2 2" xfId="1151"/>
    <cellStyle name="40% - Accent2 23 3 3" xfId="1152"/>
    <cellStyle name="40% - Accent2 23 4" xfId="1153"/>
    <cellStyle name="40% - Accent2 23 4 2" xfId="1154"/>
    <cellStyle name="40% - Accent2 23 5" xfId="1155"/>
    <cellStyle name="40% - Accent2 24" xfId="1156"/>
    <cellStyle name="40% - Accent2 24 2" xfId="1157"/>
    <cellStyle name="40% - Accent2 24 2 2" xfId="1158"/>
    <cellStyle name="40% - Accent2 24 2 2 2" xfId="1159"/>
    <cellStyle name="40% - Accent2 24 2 3" xfId="1160"/>
    <cellStyle name="40% - Accent2 24 3" xfId="1161"/>
    <cellStyle name="40% - Accent2 24 3 2" xfId="1162"/>
    <cellStyle name="40% - Accent2 24 3 2 2" xfId="1163"/>
    <cellStyle name="40% - Accent2 24 3 3" xfId="1164"/>
    <cellStyle name="40% - Accent2 24 4" xfId="1165"/>
    <cellStyle name="40% - Accent2 24 4 2" xfId="1166"/>
    <cellStyle name="40% - Accent2 24 5" xfId="1167"/>
    <cellStyle name="40% - Accent2 25" xfId="1168"/>
    <cellStyle name="40% - Accent2 25 2" xfId="1169"/>
    <cellStyle name="40% - Accent2 25 2 2" xfId="1170"/>
    <cellStyle name="40% - Accent2 25 3" xfId="1171"/>
    <cellStyle name="40% - Accent2 26" xfId="1172"/>
    <cellStyle name="40% - Accent2 26 2" xfId="1173"/>
    <cellStyle name="40% - Accent2 26 2 2" xfId="1174"/>
    <cellStyle name="40% - Accent2 26 3" xfId="1175"/>
    <cellStyle name="40% - Accent2 27" xfId="1176"/>
    <cellStyle name="40% - Accent2 27 2" xfId="1177"/>
    <cellStyle name="40% - Accent2 27 2 2" xfId="1178"/>
    <cellStyle name="40% - Accent2 27 3" xfId="1179"/>
    <cellStyle name="40% - Accent2 28" xfId="1180"/>
    <cellStyle name="40% - Accent2 28 2" xfId="1181"/>
    <cellStyle name="40% - Accent2 28 2 2" xfId="1182"/>
    <cellStyle name="40% - Accent2 28 3" xfId="1183"/>
    <cellStyle name="40% - Accent2 29" xfId="1184"/>
    <cellStyle name="40% - Accent2 29 2" xfId="1185"/>
    <cellStyle name="40% - Accent2 29 2 2" xfId="1186"/>
    <cellStyle name="40% - Accent2 29 3" xfId="1187"/>
    <cellStyle name="40% - Accent2 3" xfId="1188"/>
    <cellStyle name="40% - Accent2 3 2" xfId="1189"/>
    <cellStyle name="40% - Accent2 3 2 2" xfId="1190"/>
    <cellStyle name="40% - Accent2 3 3" xfId="1191"/>
    <cellStyle name="40% - Accent2 30" xfId="1192"/>
    <cellStyle name="40% - Accent2 30 2" xfId="1193"/>
    <cellStyle name="40% - Accent2 30 2 2" xfId="1194"/>
    <cellStyle name="40% - Accent2 30 3" xfId="1195"/>
    <cellStyle name="40% - Accent2 31" xfId="1196"/>
    <cellStyle name="40% - Accent2 31 2" xfId="1197"/>
    <cellStyle name="40% - Accent2 31 2 2" xfId="1198"/>
    <cellStyle name="40% - Accent2 31 3" xfId="1199"/>
    <cellStyle name="40% - Accent2 32" xfId="1200"/>
    <cellStyle name="40% - Accent2 32 2" xfId="1201"/>
    <cellStyle name="40% - Accent2 32 2 2" xfId="1202"/>
    <cellStyle name="40% - Accent2 32 3" xfId="1203"/>
    <cellStyle name="40% - Accent2 33" xfId="1204"/>
    <cellStyle name="40% - Accent2 33 2" xfId="1205"/>
    <cellStyle name="40% - Accent2 33 2 2" xfId="1206"/>
    <cellStyle name="40% - Accent2 33 3" xfId="1207"/>
    <cellStyle name="40% - Accent2 34" xfId="1208"/>
    <cellStyle name="40% - Accent2 34 2" xfId="1209"/>
    <cellStyle name="40% - Accent2 34 2 2" xfId="1210"/>
    <cellStyle name="40% - Accent2 34 3" xfId="1211"/>
    <cellStyle name="40% - Accent2 35" xfId="1212"/>
    <cellStyle name="40% - Accent2 35 2" xfId="1213"/>
    <cellStyle name="40% - Accent2 35 2 2" xfId="1214"/>
    <cellStyle name="40% - Accent2 35 3" xfId="1215"/>
    <cellStyle name="40% - Accent2 36" xfId="1216"/>
    <cellStyle name="40% - Accent2 36 2" xfId="1217"/>
    <cellStyle name="40% - Accent2 36 2 2" xfId="1218"/>
    <cellStyle name="40% - Accent2 36 3" xfId="1219"/>
    <cellStyle name="40% - Accent2 4" xfId="1220"/>
    <cellStyle name="40% - Accent2 4 2" xfId="1221"/>
    <cellStyle name="40% - Accent2 4 2 2" xfId="1222"/>
    <cellStyle name="40% - Accent2 4 3" xfId="1223"/>
    <cellStyle name="40% - Accent2 5" xfId="1224"/>
    <cellStyle name="40% - Accent2 5 2" xfId="1225"/>
    <cellStyle name="40% - Accent2 5 2 2" xfId="1226"/>
    <cellStyle name="40% - Accent2 5 3" xfId="1227"/>
    <cellStyle name="40% - Accent2 6" xfId="1228"/>
    <cellStyle name="40% - Accent2 6 2" xfId="1229"/>
    <cellStyle name="40% - Accent2 6 2 2" xfId="1230"/>
    <cellStyle name="40% - Accent2 6 3" xfId="1231"/>
    <cellStyle name="40% - Accent2 7" xfId="1232"/>
    <cellStyle name="40% - Accent2 7 2" xfId="1233"/>
    <cellStyle name="40% - Accent2 7 2 2" xfId="1234"/>
    <cellStyle name="40% - Accent2 7 3" xfId="1235"/>
    <cellStyle name="40% - Accent2 8" xfId="1236"/>
    <cellStyle name="40% - Accent2 9" xfId="1237"/>
    <cellStyle name="40% - Accent3 10" xfId="1238"/>
    <cellStyle name="40% - Accent3 11" xfId="1239"/>
    <cellStyle name="40% - Accent3 12" xfId="1240"/>
    <cellStyle name="40% - Accent3 13" xfId="1241"/>
    <cellStyle name="40% - Accent3 14" xfId="1242"/>
    <cellStyle name="40% - Accent3 15" xfId="1243"/>
    <cellStyle name="40% - Accent3 16" xfId="1244"/>
    <cellStyle name="40% - Accent3 17" xfId="1245"/>
    <cellStyle name="40% - Accent3 18" xfId="1246"/>
    <cellStyle name="40% - Accent3 19" xfId="1247"/>
    <cellStyle name="40% - Accent3 19 2" xfId="1248"/>
    <cellStyle name="40% - Accent3 19 2 2" xfId="1249"/>
    <cellStyle name="40% - Accent3 19 3" xfId="1250"/>
    <cellStyle name="40% - Accent3 2" xfId="1251"/>
    <cellStyle name="40% - Accent3 2 2" xfId="1252"/>
    <cellStyle name="40% - Accent3 2 2 2" xfId="1253"/>
    <cellStyle name="40% - Accent3 2 2 2 2" xfId="1254"/>
    <cellStyle name="40% - Accent3 2 2 3" xfId="1255"/>
    <cellStyle name="40% - Accent3 2 3" xfId="1256"/>
    <cellStyle name="40% - Accent3 2 3 2" xfId="1257"/>
    <cellStyle name="40% - Accent3 2 3 2 2" xfId="1258"/>
    <cellStyle name="40% - Accent3 2 3 3" xfId="1259"/>
    <cellStyle name="40% - Accent3 2 4" xfId="1260"/>
    <cellStyle name="40% - Accent3 2 4 2" xfId="1261"/>
    <cellStyle name="40% - Accent3 2 4 2 2" xfId="1262"/>
    <cellStyle name="40% - Accent3 2 4 3" xfId="1263"/>
    <cellStyle name="40% - Accent3 2 5" xfId="1264"/>
    <cellStyle name="40% - Accent3 2 5 2" xfId="1265"/>
    <cellStyle name="40% - Accent3 2 5 2 2" xfId="1266"/>
    <cellStyle name="40% - Accent3 2 5 3" xfId="1267"/>
    <cellStyle name="40% - Accent3 2 6" xfId="1268"/>
    <cellStyle name="40% - Accent3 2 6 2" xfId="1269"/>
    <cellStyle name="40% - Accent3 2 6 2 2" xfId="1270"/>
    <cellStyle name="40% - Accent3 2 6 3" xfId="1271"/>
    <cellStyle name="40% - Accent3 2 7" xfId="1272"/>
    <cellStyle name="40% - Accent3 2 7 2" xfId="1273"/>
    <cellStyle name="40% - Accent3 2 7 2 2" xfId="1274"/>
    <cellStyle name="40% - Accent3 2 7 3" xfId="1275"/>
    <cellStyle name="40% - Accent3 2 8" xfId="1276"/>
    <cellStyle name="40% - Accent3 2 8 2" xfId="1277"/>
    <cellStyle name="40% - Accent3 2 9" xfId="1278"/>
    <cellStyle name="40% - Accent3 20" xfId="1279"/>
    <cellStyle name="40% - Accent3 20 2" xfId="1280"/>
    <cellStyle name="40% - Accent3 20 2 2" xfId="1281"/>
    <cellStyle name="40% - Accent3 20 3" xfId="1282"/>
    <cellStyle name="40% - Accent3 21" xfId="1283"/>
    <cellStyle name="40% - Accent3 21 2" xfId="1284"/>
    <cellStyle name="40% - Accent3 21 2 2" xfId="1285"/>
    <cellStyle name="40% - Accent3 21 3" xfId="1286"/>
    <cellStyle name="40% - Accent3 22" xfId="1287"/>
    <cellStyle name="40% - Accent3 22 2" xfId="1288"/>
    <cellStyle name="40% - Accent3 22 2 2" xfId="1289"/>
    <cellStyle name="40% - Accent3 22 3" xfId="1290"/>
    <cellStyle name="40% - Accent3 23" xfId="1291"/>
    <cellStyle name="40% - Accent3 23 2" xfId="1292"/>
    <cellStyle name="40% - Accent3 23 2 2" xfId="1293"/>
    <cellStyle name="40% - Accent3 23 2 2 2" xfId="1294"/>
    <cellStyle name="40% - Accent3 23 2 3" xfId="1295"/>
    <cellStyle name="40% - Accent3 23 3" xfId="1296"/>
    <cellStyle name="40% - Accent3 23 3 2" xfId="1297"/>
    <cellStyle name="40% - Accent3 23 3 2 2" xfId="1298"/>
    <cellStyle name="40% - Accent3 23 3 3" xfId="1299"/>
    <cellStyle name="40% - Accent3 23 4" xfId="1300"/>
    <cellStyle name="40% - Accent3 23 4 2" xfId="1301"/>
    <cellStyle name="40% - Accent3 23 5" xfId="1302"/>
    <cellStyle name="40% - Accent3 24" xfId="1303"/>
    <cellStyle name="40% - Accent3 24 2" xfId="1304"/>
    <cellStyle name="40% - Accent3 24 2 2" xfId="1305"/>
    <cellStyle name="40% - Accent3 24 2 2 2" xfId="1306"/>
    <cellStyle name="40% - Accent3 24 2 3" xfId="1307"/>
    <cellStyle name="40% - Accent3 24 3" xfId="1308"/>
    <cellStyle name="40% - Accent3 24 3 2" xfId="1309"/>
    <cellStyle name="40% - Accent3 24 3 2 2" xfId="1310"/>
    <cellStyle name="40% - Accent3 24 3 3" xfId="1311"/>
    <cellStyle name="40% - Accent3 24 4" xfId="1312"/>
    <cellStyle name="40% - Accent3 24 4 2" xfId="1313"/>
    <cellStyle name="40% - Accent3 24 5" xfId="1314"/>
    <cellStyle name="40% - Accent3 25" xfId="1315"/>
    <cellStyle name="40% - Accent3 25 2" xfId="1316"/>
    <cellStyle name="40% - Accent3 25 2 2" xfId="1317"/>
    <cellStyle name="40% - Accent3 25 3" xfId="1318"/>
    <cellStyle name="40% - Accent3 26" xfId="1319"/>
    <cellStyle name="40% - Accent3 26 2" xfId="1320"/>
    <cellStyle name="40% - Accent3 26 2 2" xfId="1321"/>
    <cellStyle name="40% - Accent3 26 3" xfId="1322"/>
    <cellStyle name="40% - Accent3 27" xfId="1323"/>
    <cellStyle name="40% - Accent3 27 2" xfId="1324"/>
    <cellStyle name="40% - Accent3 27 2 2" xfId="1325"/>
    <cellStyle name="40% - Accent3 27 3" xfId="1326"/>
    <cellStyle name="40% - Accent3 28" xfId="1327"/>
    <cellStyle name="40% - Accent3 28 2" xfId="1328"/>
    <cellStyle name="40% - Accent3 28 2 2" xfId="1329"/>
    <cellStyle name="40% - Accent3 28 3" xfId="1330"/>
    <cellStyle name="40% - Accent3 29" xfId="1331"/>
    <cellStyle name="40% - Accent3 29 2" xfId="1332"/>
    <cellStyle name="40% - Accent3 29 2 2" xfId="1333"/>
    <cellStyle name="40% - Accent3 29 3" xfId="1334"/>
    <cellStyle name="40% - Accent3 3" xfId="1335"/>
    <cellStyle name="40% - Accent3 3 2" xfId="1336"/>
    <cellStyle name="40% - Accent3 3 2 2" xfId="1337"/>
    <cellStyle name="40% - Accent3 3 3" xfId="1338"/>
    <cellStyle name="40% - Accent3 30" xfId="1339"/>
    <cellStyle name="40% - Accent3 30 2" xfId="1340"/>
    <cellStyle name="40% - Accent3 30 2 2" xfId="1341"/>
    <cellStyle name="40% - Accent3 30 3" xfId="1342"/>
    <cellStyle name="40% - Accent3 31" xfId="1343"/>
    <cellStyle name="40% - Accent3 31 2" xfId="1344"/>
    <cellStyle name="40% - Accent3 31 2 2" xfId="1345"/>
    <cellStyle name="40% - Accent3 31 3" xfId="1346"/>
    <cellStyle name="40% - Accent3 32" xfId="1347"/>
    <cellStyle name="40% - Accent3 32 2" xfId="1348"/>
    <cellStyle name="40% - Accent3 32 2 2" xfId="1349"/>
    <cellStyle name="40% - Accent3 32 3" xfId="1350"/>
    <cellStyle name="40% - Accent3 33" xfId="1351"/>
    <cellStyle name="40% - Accent3 33 2" xfId="1352"/>
    <cellStyle name="40% - Accent3 33 2 2" xfId="1353"/>
    <cellStyle name="40% - Accent3 33 3" xfId="1354"/>
    <cellStyle name="40% - Accent3 34" xfId="1355"/>
    <cellStyle name="40% - Accent3 34 2" xfId="1356"/>
    <cellStyle name="40% - Accent3 34 2 2" xfId="1357"/>
    <cellStyle name="40% - Accent3 34 3" xfId="1358"/>
    <cellStyle name="40% - Accent3 35" xfId="1359"/>
    <cellStyle name="40% - Accent3 35 2" xfId="1360"/>
    <cellStyle name="40% - Accent3 35 2 2" xfId="1361"/>
    <cellStyle name="40% - Accent3 35 3" xfId="1362"/>
    <cellStyle name="40% - Accent3 36" xfId="1363"/>
    <cellStyle name="40% - Accent3 36 2" xfId="1364"/>
    <cellStyle name="40% - Accent3 36 2 2" xfId="1365"/>
    <cellStyle name="40% - Accent3 36 3" xfId="1366"/>
    <cellStyle name="40% - Accent3 4" xfId="1367"/>
    <cellStyle name="40% - Accent3 4 2" xfId="1368"/>
    <cellStyle name="40% - Accent3 4 2 2" xfId="1369"/>
    <cellStyle name="40% - Accent3 4 3" xfId="1370"/>
    <cellStyle name="40% - Accent3 5" xfId="1371"/>
    <cellStyle name="40% - Accent3 5 2" xfId="1372"/>
    <cellStyle name="40% - Accent3 5 2 2" xfId="1373"/>
    <cellStyle name="40% - Accent3 5 3" xfId="1374"/>
    <cellStyle name="40% - Accent3 6" xfId="1375"/>
    <cellStyle name="40% - Accent3 6 2" xfId="1376"/>
    <cellStyle name="40% - Accent3 6 2 2" xfId="1377"/>
    <cellStyle name="40% - Accent3 6 3" xfId="1378"/>
    <cellStyle name="40% - Accent3 7" xfId="1379"/>
    <cellStyle name="40% - Accent3 7 2" xfId="1380"/>
    <cellStyle name="40% - Accent3 7 2 2" xfId="1381"/>
    <cellStyle name="40% - Accent3 7 3" xfId="1382"/>
    <cellStyle name="40% - Accent3 8" xfId="1383"/>
    <cellStyle name="40% - Accent3 9" xfId="1384"/>
    <cellStyle name="40% - Accent4 10" xfId="1385"/>
    <cellStyle name="40% - Accent4 11" xfId="1386"/>
    <cellStyle name="40% - Accent4 12" xfId="1387"/>
    <cellStyle name="40% - Accent4 13" xfId="1388"/>
    <cellStyle name="40% - Accent4 14" xfId="1389"/>
    <cellStyle name="40% - Accent4 15" xfId="1390"/>
    <cellStyle name="40% - Accent4 16" xfId="1391"/>
    <cellStyle name="40% - Accent4 17" xfId="1392"/>
    <cellStyle name="40% - Accent4 18" xfId="1393"/>
    <cellStyle name="40% - Accent4 19" xfId="1394"/>
    <cellStyle name="40% - Accent4 19 2" xfId="1395"/>
    <cellStyle name="40% - Accent4 19 2 2" xfId="1396"/>
    <cellStyle name="40% - Accent4 19 3" xfId="1397"/>
    <cellStyle name="40% - Accent4 2" xfId="1398"/>
    <cellStyle name="40% - Accent4 2 2" xfId="1399"/>
    <cellStyle name="40% - Accent4 2 2 2" xfId="1400"/>
    <cellStyle name="40% - Accent4 2 2 2 2" xfId="1401"/>
    <cellStyle name="40% - Accent4 2 2 3" xfId="1402"/>
    <cellStyle name="40% - Accent4 2 3" xfId="1403"/>
    <cellStyle name="40% - Accent4 2 3 2" xfId="1404"/>
    <cellStyle name="40% - Accent4 2 3 2 2" xfId="1405"/>
    <cellStyle name="40% - Accent4 2 3 3" xfId="1406"/>
    <cellStyle name="40% - Accent4 2 4" xfId="1407"/>
    <cellStyle name="40% - Accent4 2 4 2" xfId="1408"/>
    <cellStyle name="40% - Accent4 2 4 2 2" xfId="1409"/>
    <cellStyle name="40% - Accent4 2 4 3" xfId="1410"/>
    <cellStyle name="40% - Accent4 2 5" xfId="1411"/>
    <cellStyle name="40% - Accent4 2 5 2" xfId="1412"/>
    <cellStyle name="40% - Accent4 2 5 2 2" xfId="1413"/>
    <cellStyle name="40% - Accent4 2 5 3" xfId="1414"/>
    <cellStyle name="40% - Accent4 2 6" xfId="1415"/>
    <cellStyle name="40% - Accent4 2 6 2" xfId="1416"/>
    <cellStyle name="40% - Accent4 2 6 2 2" xfId="1417"/>
    <cellStyle name="40% - Accent4 2 6 3" xfId="1418"/>
    <cellStyle name="40% - Accent4 2 7" xfId="1419"/>
    <cellStyle name="40% - Accent4 2 7 2" xfId="1420"/>
    <cellStyle name="40% - Accent4 2 7 2 2" xfId="1421"/>
    <cellStyle name="40% - Accent4 2 7 3" xfId="1422"/>
    <cellStyle name="40% - Accent4 2 8" xfId="1423"/>
    <cellStyle name="40% - Accent4 2 8 2" xfId="1424"/>
    <cellStyle name="40% - Accent4 2 9" xfId="1425"/>
    <cellStyle name="40% - Accent4 20" xfId="1426"/>
    <cellStyle name="40% - Accent4 20 2" xfId="1427"/>
    <cellStyle name="40% - Accent4 20 2 2" xfId="1428"/>
    <cellStyle name="40% - Accent4 20 3" xfId="1429"/>
    <cellStyle name="40% - Accent4 21" xfId="1430"/>
    <cellStyle name="40% - Accent4 21 2" xfId="1431"/>
    <cellStyle name="40% - Accent4 21 2 2" xfId="1432"/>
    <cellStyle name="40% - Accent4 21 3" xfId="1433"/>
    <cellStyle name="40% - Accent4 22" xfId="1434"/>
    <cellStyle name="40% - Accent4 22 2" xfId="1435"/>
    <cellStyle name="40% - Accent4 22 2 2" xfId="1436"/>
    <cellStyle name="40% - Accent4 22 3" xfId="1437"/>
    <cellStyle name="40% - Accent4 23" xfId="1438"/>
    <cellStyle name="40% - Accent4 23 2" xfId="1439"/>
    <cellStyle name="40% - Accent4 23 2 2" xfId="1440"/>
    <cellStyle name="40% - Accent4 23 2 2 2" xfId="1441"/>
    <cellStyle name="40% - Accent4 23 2 3" xfId="1442"/>
    <cellStyle name="40% - Accent4 23 3" xfId="1443"/>
    <cellStyle name="40% - Accent4 23 3 2" xfId="1444"/>
    <cellStyle name="40% - Accent4 23 3 2 2" xfId="1445"/>
    <cellStyle name="40% - Accent4 23 3 3" xfId="1446"/>
    <cellStyle name="40% - Accent4 23 4" xfId="1447"/>
    <cellStyle name="40% - Accent4 23 4 2" xfId="1448"/>
    <cellStyle name="40% - Accent4 23 5" xfId="1449"/>
    <cellStyle name="40% - Accent4 24" xfId="1450"/>
    <cellStyle name="40% - Accent4 24 2" xfId="1451"/>
    <cellStyle name="40% - Accent4 24 2 2" xfId="1452"/>
    <cellStyle name="40% - Accent4 24 2 2 2" xfId="1453"/>
    <cellStyle name="40% - Accent4 24 2 3" xfId="1454"/>
    <cellStyle name="40% - Accent4 24 3" xfId="1455"/>
    <cellStyle name="40% - Accent4 24 3 2" xfId="1456"/>
    <cellStyle name="40% - Accent4 24 3 2 2" xfId="1457"/>
    <cellStyle name="40% - Accent4 24 3 3" xfId="1458"/>
    <cellStyle name="40% - Accent4 24 4" xfId="1459"/>
    <cellStyle name="40% - Accent4 24 4 2" xfId="1460"/>
    <cellStyle name="40% - Accent4 24 5" xfId="1461"/>
    <cellStyle name="40% - Accent4 25" xfId="1462"/>
    <cellStyle name="40% - Accent4 25 2" xfId="1463"/>
    <cellStyle name="40% - Accent4 25 2 2" xfId="1464"/>
    <cellStyle name="40% - Accent4 25 3" xfId="1465"/>
    <cellStyle name="40% - Accent4 26" xfId="1466"/>
    <cellStyle name="40% - Accent4 26 2" xfId="1467"/>
    <cellStyle name="40% - Accent4 26 2 2" xfId="1468"/>
    <cellStyle name="40% - Accent4 26 3" xfId="1469"/>
    <cellStyle name="40% - Accent4 27" xfId="1470"/>
    <cellStyle name="40% - Accent4 27 2" xfId="1471"/>
    <cellStyle name="40% - Accent4 27 2 2" xfId="1472"/>
    <cellStyle name="40% - Accent4 27 3" xfId="1473"/>
    <cellStyle name="40% - Accent4 28" xfId="1474"/>
    <cellStyle name="40% - Accent4 28 2" xfId="1475"/>
    <cellStyle name="40% - Accent4 28 2 2" xfId="1476"/>
    <cellStyle name="40% - Accent4 28 3" xfId="1477"/>
    <cellStyle name="40% - Accent4 29" xfId="1478"/>
    <cellStyle name="40% - Accent4 29 2" xfId="1479"/>
    <cellStyle name="40% - Accent4 29 2 2" xfId="1480"/>
    <cellStyle name="40% - Accent4 29 3" xfId="1481"/>
    <cellStyle name="40% - Accent4 3" xfId="1482"/>
    <cellStyle name="40% - Accent4 3 2" xfId="1483"/>
    <cellStyle name="40% - Accent4 3 2 2" xfId="1484"/>
    <cellStyle name="40% - Accent4 3 3" xfId="1485"/>
    <cellStyle name="40% - Accent4 30" xfId="1486"/>
    <cellStyle name="40% - Accent4 30 2" xfId="1487"/>
    <cellStyle name="40% - Accent4 30 2 2" xfId="1488"/>
    <cellStyle name="40% - Accent4 30 3" xfId="1489"/>
    <cellStyle name="40% - Accent4 31" xfId="1490"/>
    <cellStyle name="40% - Accent4 31 2" xfId="1491"/>
    <cellStyle name="40% - Accent4 31 2 2" xfId="1492"/>
    <cellStyle name="40% - Accent4 31 3" xfId="1493"/>
    <cellStyle name="40% - Accent4 32" xfId="1494"/>
    <cellStyle name="40% - Accent4 32 2" xfId="1495"/>
    <cellStyle name="40% - Accent4 32 2 2" xfId="1496"/>
    <cellStyle name="40% - Accent4 32 3" xfId="1497"/>
    <cellStyle name="40% - Accent4 33" xfId="1498"/>
    <cellStyle name="40% - Accent4 33 2" xfId="1499"/>
    <cellStyle name="40% - Accent4 33 2 2" xfId="1500"/>
    <cellStyle name="40% - Accent4 33 3" xfId="1501"/>
    <cellStyle name="40% - Accent4 34" xfId="1502"/>
    <cellStyle name="40% - Accent4 34 2" xfId="1503"/>
    <cellStyle name="40% - Accent4 34 2 2" xfId="1504"/>
    <cellStyle name="40% - Accent4 34 3" xfId="1505"/>
    <cellStyle name="40% - Accent4 35" xfId="1506"/>
    <cellStyle name="40% - Accent4 35 2" xfId="1507"/>
    <cellStyle name="40% - Accent4 35 2 2" xfId="1508"/>
    <cellStyle name="40% - Accent4 35 3" xfId="1509"/>
    <cellStyle name="40% - Accent4 36" xfId="1510"/>
    <cellStyle name="40% - Accent4 36 2" xfId="1511"/>
    <cellStyle name="40% - Accent4 36 2 2" xfId="1512"/>
    <cellStyle name="40% - Accent4 36 3" xfId="1513"/>
    <cellStyle name="40% - Accent4 4" xfId="1514"/>
    <cellStyle name="40% - Accent4 4 2" xfId="1515"/>
    <cellStyle name="40% - Accent4 4 2 2" xfId="1516"/>
    <cellStyle name="40% - Accent4 4 3" xfId="1517"/>
    <cellStyle name="40% - Accent4 5" xfId="1518"/>
    <cellStyle name="40% - Accent4 5 2" xfId="1519"/>
    <cellStyle name="40% - Accent4 5 2 2" xfId="1520"/>
    <cellStyle name="40% - Accent4 5 3" xfId="1521"/>
    <cellStyle name="40% - Accent4 6" xfId="1522"/>
    <cellStyle name="40% - Accent4 6 2" xfId="1523"/>
    <cellStyle name="40% - Accent4 6 2 2" xfId="1524"/>
    <cellStyle name="40% - Accent4 6 3" xfId="1525"/>
    <cellStyle name="40% - Accent4 7" xfId="1526"/>
    <cellStyle name="40% - Accent4 7 2" xfId="1527"/>
    <cellStyle name="40% - Accent4 7 2 2" xfId="1528"/>
    <cellStyle name="40% - Accent4 7 3" xfId="1529"/>
    <cellStyle name="40% - Accent4 8" xfId="1530"/>
    <cellStyle name="40% - Accent4 9" xfId="1531"/>
    <cellStyle name="40% - Accent5 10" xfId="1532"/>
    <cellStyle name="40% - Accent5 11" xfId="1533"/>
    <cellStyle name="40% - Accent5 12" xfId="1534"/>
    <cellStyle name="40% - Accent5 13" xfId="1535"/>
    <cellStyle name="40% - Accent5 14" xfId="1536"/>
    <cellStyle name="40% - Accent5 15" xfId="1537"/>
    <cellStyle name="40% - Accent5 16" xfId="1538"/>
    <cellStyle name="40% - Accent5 17" xfId="1539"/>
    <cellStyle name="40% - Accent5 18" xfId="1540"/>
    <cellStyle name="40% - Accent5 19" xfId="1541"/>
    <cellStyle name="40% - Accent5 19 2" xfId="1542"/>
    <cellStyle name="40% - Accent5 19 2 2" xfId="1543"/>
    <cellStyle name="40% - Accent5 19 3" xfId="1544"/>
    <cellStyle name="40% - Accent5 2" xfId="1545"/>
    <cellStyle name="40% - Accent5 2 2" xfId="1546"/>
    <cellStyle name="40% - Accent5 2 2 2" xfId="1547"/>
    <cellStyle name="40% - Accent5 2 2 2 2" xfId="1548"/>
    <cellStyle name="40% - Accent5 2 2 3" xfId="1549"/>
    <cellStyle name="40% - Accent5 2 3" xfId="1550"/>
    <cellStyle name="40% - Accent5 2 3 2" xfId="1551"/>
    <cellStyle name="40% - Accent5 2 3 2 2" xfId="1552"/>
    <cellStyle name="40% - Accent5 2 3 3" xfId="1553"/>
    <cellStyle name="40% - Accent5 2 4" xfId="1554"/>
    <cellStyle name="40% - Accent5 2 4 2" xfId="1555"/>
    <cellStyle name="40% - Accent5 2 4 2 2" xfId="0"/>
    <cellStyle name="40% - Accent5 2 4 3" xfId="0"/>
    <cellStyle name="40% - Accent5 2 5" xfId="0"/>
    <cellStyle name="40% - Accent5 2 5 2" xfId="0"/>
    <cellStyle name="40% - Accent5 2 5 2 2" xfId="0"/>
    <cellStyle name="40% - Accent5 2 5 3" xfId="0"/>
    <cellStyle name="40% - Accent5 2 6" xfId="0"/>
    <cellStyle name="40% - Accent5 2 6 2" xfId="0"/>
    <cellStyle name="40% - Accent5 2 6 2 2" xfId="0"/>
    <cellStyle name="40% - Accent5 2 6 3" xfId="0"/>
    <cellStyle name="40% - Accent5 2 7" xfId="0"/>
    <cellStyle name="40% - Accent5 2 7 2" xfId="0"/>
    <cellStyle name="40% - Accent5 2 7 2 2" xfId="0"/>
    <cellStyle name="40% - Accent5 2 7 3" xfId="0"/>
    <cellStyle name="40% - Accent5 2 8" xfId="0"/>
    <cellStyle name="40% - Accent5 2 8 2" xfId="0"/>
    <cellStyle name="40% - Accent5 2 9" xfId="0"/>
    <cellStyle name="40% - Accent5 20" xfId="0"/>
    <cellStyle name="40% - Accent5 20 2" xfId="0"/>
    <cellStyle name="40% - Accent5 20 2 2" xfId="0"/>
    <cellStyle name="40% - Accent5 20 3" xfId="0"/>
    <cellStyle name="40% - Accent5 21" xfId="0"/>
    <cellStyle name="40% - Accent5 21 2" xfId="0"/>
    <cellStyle name="40% - Accent5 21 2 2" xfId="0"/>
    <cellStyle name="40% - Accent5 21 3" xfId="0"/>
    <cellStyle name="40% - Accent5 22" xfId="0"/>
    <cellStyle name="40% - Accent5 22 2" xfId="0"/>
    <cellStyle name="40% - Accent5 22 2 2" xfId="0"/>
    <cellStyle name="40% - Accent5 22 3" xfId="0"/>
    <cellStyle name="40% - Accent5 23" xfId="0"/>
    <cellStyle name="40% - Accent5 23 2" xfId="0"/>
    <cellStyle name="40% - Accent5 23 2 2" xfId="0"/>
    <cellStyle name="40% - Accent5 23 2 2 2" xfId="0"/>
    <cellStyle name="40% - Accent5 23 2 3" xfId="0"/>
    <cellStyle name="40% - Accent5 23 3" xfId="0"/>
    <cellStyle name="40% - Accent5 23 3 2" xfId="0"/>
    <cellStyle name="40% - Accent5 23 3 2 2" xfId="0"/>
    <cellStyle name="40% - Accent5 23 3 3" xfId="0"/>
    <cellStyle name="40% - Accent5 23 4" xfId="0"/>
    <cellStyle name="40% - Accent5 23 4 2" xfId="0"/>
    <cellStyle name="40% - Accent5 23 5" xfId="0"/>
    <cellStyle name="40% - Accent5 24" xfId="0"/>
    <cellStyle name="40% - Accent5 24 2" xfId="0"/>
    <cellStyle name="40% - Accent5 24 2 2" xfId="0"/>
    <cellStyle name="40% - Accent5 24 2 2 2" xfId="0"/>
    <cellStyle name="40% - Accent5 24 2 3" xfId="0"/>
    <cellStyle name="40% - Accent5 24 3" xfId="0"/>
    <cellStyle name="40% - Accent5 24 3 2" xfId="0"/>
    <cellStyle name="40% - Accent5 24 3 2 2" xfId="0"/>
    <cellStyle name="40% - Accent5 24 3 3" xfId="0"/>
    <cellStyle name="40% - Accent5 24 4" xfId="0"/>
    <cellStyle name="40% - Accent5 24 4 2" xfId="0"/>
    <cellStyle name="40% - Accent5 24 5" xfId="0"/>
    <cellStyle name="40% - Accent5 25" xfId="0"/>
    <cellStyle name="40% - Accent5 25 2" xfId="0"/>
    <cellStyle name="40% - Accent5 25 2 2" xfId="0"/>
    <cellStyle name="40% - Accent5 25 3" xfId="0"/>
    <cellStyle name="40% - Accent5 26" xfId="0"/>
    <cellStyle name="40% - Accent5 26 2" xfId="0"/>
    <cellStyle name="40% - Accent5 26 2 2" xfId="0"/>
    <cellStyle name="40% - Accent5 26 3" xfId="0"/>
    <cellStyle name="40% - Accent5 27" xfId="0"/>
    <cellStyle name="40% - Accent5 27 2" xfId="0"/>
    <cellStyle name="40% - Accent5 27 2 2" xfId="0"/>
    <cellStyle name="40% - Accent5 27 3" xfId="0"/>
    <cellStyle name="40% - Accent5 28" xfId="0"/>
    <cellStyle name="40% - Accent5 28 2" xfId="0"/>
    <cellStyle name="40% - Accent5 28 2 2" xfId="0"/>
    <cellStyle name="40% - Accent5 28 3" xfId="0"/>
    <cellStyle name="40% - Accent5 29" xfId="0"/>
    <cellStyle name="40% - Accent5 29 2" xfId="0"/>
    <cellStyle name="40% - Accent5 29 2 2" xfId="0"/>
    <cellStyle name="40% - Accent5 29 3" xfId="0"/>
    <cellStyle name="40% - Accent5 3" xfId="0"/>
    <cellStyle name="40% - Accent5 3 2" xfId="0"/>
    <cellStyle name="40% - Accent5 3 2 2" xfId="0"/>
    <cellStyle name="40% - Accent5 3 3" xfId="0"/>
    <cellStyle name="40% - Accent5 30" xfId="0"/>
    <cellStyle name="40% - Accent5 30 2" xfId="0"/>
    <cellStyle name="40% - Accent5 30 2 2" xfId="0"/>
    <cellStyle name="40% - Accent5 30 3" xfId="0"/>
    <cellStyle name="40% - Accent5 31" xfId="0"/>
    <cellStyle name="40% - Accent5 31 2" xfId="0"/>
    <cellStyle name="40% - Accent5 31 2 2" xfId="0"/>
    <cellStyle name="40% - Accent5 31 3" xfId="0"/>
    <cellStyle name="40% - Accent5 32" xfId="0"/>
    <cellStyle name="40% - Accent5 32 2" xfId="0"/>
    <cellStyle name="40% - Accent5 32 2 2" xfId="0"/>
    <cellStyle name="40% - Accent5 32 3" xfId="0"/>
    <cellStyle name="40% - Accent5 33" xfId="0"/>
    <cellStyle name="40% - Accent5 33 2" xfId="0"/>
    <cellStyle name="40% - Accent5 33 2 2" xfId="0"/>
    <cellStyle name="40% - Accent5 33 3" xfId="0"/>
    <cellStyle name="40% - Accent5 34" xfId="0"/>
    <cellStyle name="40% - Accent5 34 2" xfId="0"/>
    <cellStyle name="40% - Accent5 34 2 2" xfId="0"/>
    <cellStyle name="40% - Accent5 34 3" xfId="0"/>
    <cellStyle name="40% - Accent5 35" xfId="0"/>
    <cellStyle name="40% - Accent5 35 2" xfId="0"/>
    <cellStyle name="40% - Accent5 35 2 2" xfId="0"/>
    <cellStyle name="40% - Accent5 35 3" xfId="0"/>
    <cellStyle name="40% - Accent5 36" xfId="0"/>
    <cellStyle name="40% - Accent5 36 2" xfId="0"/>
    <cellStyle name="40% - Accent5 36 2 2" xfId="0"/>
    <cellStyle name="40% - Accent5 36 3" xfId="0"/>
    <cellStyle name="40% - Accent5 4" xfId="0"/>
    <cellStyle name="40% - Accent5 4 2" xfId="0"/>
    <cellStyle name="40% - Accent5 4 2 2" xfId="0"/>
    <cellStyle name="40% - Accent5 4 3" xfId="0"/>
    <cellStyle name="40% - Accent5 5" xfId="0"/>
    <cellStyle name="40% - Accent5 5 2" xfId="0"/>
    <cellStyle name="40% - Accent5 5 2 2" xfId="0"/>
    <cellStyle name="40% - Accent5 5 3" xfId="0"/>
    <cellStyle name="40% - Accent5 6" xfId="0"/>
    <cellStyle name="40% - Accent5 6 2" xfId="0"/>
    <cellStyle name="40% - Accent5 6 2 2" xfId="0"/>
    <cellStyle name="40% - Accent5 6 3" xfId="0"/>
    <cellStyle name="40% - Accent5 7" xfId="0"/>
    <cellStyle name="40% - Accent5 7 2" xfId="0"/>
    <cellStyle name="40% - Accent5 7 2 2" xfId="0"/>
    <cellStyle name="40% - Accent5 7 3" xfId="0"/>
    <cellStyle name="40% - Accent5 8" xfId="0"/>
    <cellStyle name="40% - Accent5 9" xfId="0"/>
    <cellStyle name="40% - Accent6 10" xfId="0"/>
    <cellStyle name="40% - Accent6 11" xfId="0"/>
    <cellStyle name="40% - Accent6 1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19" xfId="0"/>
    <cellStyle name="40% - Accent6 19 2" xfId="0"/>
    <cellStyle name="40% - Accent6 19 2 2" xfId="0"/>
    <cellStyle name="40% - Accent6 19 3" xfId="0"/>
    <cellStyle name="40% - Accent6 2" xfId="0"/>
    <cellStyle name="40% - Accent6 2 2" xfId="0"/>
    <cellStyle name="40% - Accent6 2 2 2" xfId="0"/>
    <cellStyle name="40% - Accent6 2 2 2 2" xfId="0"/>
    <cellStyle name="40% - Accent6 2 2 3" xfId="0"/>
    <cellStyle name="40% - Accent6 2 3" xfId="0"/>
    <cellStyle name="40% - Accent6 2 3 2" xfId="0"/>
    <cellStyle name="40% - Accent6 2 3 2 2" xfId="0"/>
    <cellStyle name="40% - Accent6 2 3 3" xfId="0"/>
    <cellStyle name="40% - Accent6 2 4" xfId="0"/>
    <cellStyle name="40% - Accent6 2 4 2" xfId="0"/>
    <cellStyle name="40% - Accent6 2 4 2 2" xfId="0"/>
    <cellStyle name="40% - Accent6 2 4 3" xfId="0"/>
    <cellStyle name="40% - Accent6 2 5" xfId="0"/>
    <cellStyle name="40% - Accent6 2 5 2" xfId="0"/>
    <cellStyle name="40% - Accent6 2 5 2 2" xfId="0"/>
    <cellStyle name="40% - Accent6 2 5 3" xfId="0"/>
    <cellStyle name="40% - Accent6 2 6" xfId="0"/>
    <cellStyle name="40% - Accent6 2 6 2" xfId="0"/>
    <cellStyle name="40% - Accent6 2 6 2 2" xfId="0"/>
    <cellStyle name="40% - Accent6 2 6 3" xfId="0"/>
    <cellStyle name="40% - Accent6 2 7" xfId="0"/>
    <cellStyle name="40% - Accent6 2 7 2" xfId="0"/>
    <cellStyle name="40% - Accent6 2 7 2 2" xfId="0"/>
    <cellStyle name="40% - Accent6 2 7 3" xfId="0"/>
    <cellStyle name="40% - Accent6 2 8" xfId="0"/>
    <cellStyle name="40% - Accent6 2 8 2" xfId="0"/>
    <cellStyle name="40% - Accent6 2 9" xfId="0"/>
    <cellStyle name="40% - Accent6 20" xfId="0"/>
    <cellStyle name="40% - Accent6 20 2" xfId="0"/>
    <cellStyle name="40% - Accent6 20 2 2" xfId="0"/>
    <cellStyle name="40% - Accent6 20 3" xfId="0"/>
    <cellStyle name="40% - Accent6 21" xfId="0"/>
    <cellStyle name="40% - Accent6 21 2" xfId="0"/>
    <cellStyle name="40% - Accent6 21 2 2" xfId="0"/>
    <cellStyle name="40% - Accent6 21 3" xfId="0"/>
    <cellStyle name="40% - Accent6 22" xfId="0"/>
    <cellStyle name="40% - Accent6 22 2" xfId="0"/>
    <cellStyle name="40% - Accent6 22 2 2" xfId="0"/>
    <cellStyle name="40% - Accent6 22 3" xfId="0"/>
    <cellStyle name="40% - Accent6 23" xfId="0"/>
    <cellStyle name="40% - Accent6 23 2" xfId="0"/>
    <cellStyle name="40% - Accent6 23 2 2" xfId="0"/>
    <cellStyle name="40% - Accent6 23 2 2 2" xfId="0"/>
    <cellStyle name="40% - Accent6 23 2 3" xfId="0"/>
    <cellStyle name="40% - Accent6 23 3" xfId="0"/>
    <cellStyle name="40% - Accent6 23 3 2" xfId="0"/>
    <cellStyle name="40% - Accent6 23 3 2 2" xfId="0"/>
    <cellStyle name="40% - Accent6 23 3 3" xfId="0"/>
    <cellStyle name="40% - Accent6 23 4" xfId="0"/>
    <cellStyle name="40% - Accent6 23 4 2" xfId="0"/>
    <cellStyle name="40% - Accent6 23 5" xfId="0"/>
    <cellStyle name="40% - Accent6 24" xfId="0"/>
    <cellStyle name="40% - Accent6 24 2" xfId="0"/>
    <cellStyle name="40% - Accent6 24 2 2" xfId="0"/>
    <cellStyle name="40% - Accent6 24 2 2 2" xfId="0"/>
    <cellStyle name="40% - Accent6 24 2 3" xfId="0"/>
    <cellStyle name="40% - Accent6 24 3" xfId="0"/>
    <cellStyle name="40% - Accent6 24 3 2" xfId="0"/>
    <cellStyle name="40% - Accent6 24 3 2 2" xfId="0"/>
    <cellStyle name="40% - Accent6 24 3 3" xfId="0"/>
    <cellStyle name="40% - Accent6 24 4" xfId="0"/>
    <cellStyle name="40% - Accent6 24 4 2" xfId="0"/>
    <cellStyle name="40% - Accent6 24 5" xfId="0"/>
    <cellStyle name="40% - Accent6 25" xfId="0"/>
    <cellStyle name="40% - Accent6 25 2" xfId="0"/>
    <cellStyle name="40% - Accent6 25 2 2" xfId="0"/>
    <cellStyle name="40% - Accent6 25 3" xfId="0"/>
    <cellStyle name="40% - Accent6 26" xfId="0"/>
    <cellStyle name="40% - Accent6 26 2" xfId="0"/>
    <cellStyle name="40% - Accent6 26 2 2" xfId="0"/>
    <cellStyle name="40% - Accent6 26 3" xfId="0"/>
    <cellStyle name="40% - Accent6 27" xfId="0"/>
    <cellStyle name="40% - Accent6 27 2" xfId="0"/>
    <cellStyle name="40% - Accent6 27 2 2" xfId="0"/>
    <cellStyle name="40% - Accent6 27 3" xfId="0"/>
    <cellStyle name="40% - Accent6 28" xfId="0"/>
    <cellStyle name="40% - Accent6 28 2" xfId="0"/>
    <cellStyle name="40% - Accent6 28 2 2" xfId="0"/>
    <cellStyle name="40% - Accent6 28 3" xfId="0"/>
    <cellStyle name="40% - Accent6 29" xfId="0"/>
    <cellStyle name="40% - Accent6 29 2" xfId="0"/>
    <cellStyle name="40% - Accent6 29 2 2" xfId="0"/>
    <cellStyle name="40% - Accent6 29 3" xfId="0"/>
    <cellStyle name="40% - Accent6 3" xfId="0"/>
    <cellStyle name="40% - Accent6 3 2" xfId="0"/>
    <cellStyle name="40% - Accent6 3 2 2" xfId="0"/>
    <cellStyle name="40% - Accent6 3 3" xfId="0"/>
    <cellStyle name="40% - Accent6 30" xfId="0"/>
    <cellStyle name="40% - Accent6 30 2" xfId="0"/>
    <cellStyle name="40% - Accent6 30 2 2" xfId="0"/>
    <cellStyle name="40% - Accent6 30 3" xfId="0"/>
    <cellStyle name="40% - Accent6 31" xfId="0"/>
    <cellStyle name="40% - Accent6 31 2" xfId="0"/>
    <cellStyle name="40% - Accent6 31 2 2" xfId="0"/>
    <cellStyle name="40% - Accent6 31 3" xfId="0"/>
    <cellStyle name="40% - Accent6 32" xfId="0"/>
    <cellStyle name="40% - Accent6 32 2" xfId="0"/>
    <cellStyle name="40% - Accent6 32 2 2" xfId="0"/>
    <cellStyle name="40% - Accent6 32 3" xfId="0"/>
    <cellStyle name="40% - Accent6 33" xfId="0"/>
    <cellStyle name="40% - Accent6 33 2" xfId="0"/>
    <cellStyle name="40% - Accent6 33 2 2" xfId="0"/>
    <cellStyle name="40% - Accent6 33 3" xfId="0"/>
    <cellStyle name="40% - Accent6 34" xfId="0"/>
    <cellStyle name="40% - Accent6 34 2" xfId="0"/>
    <cellStyle name="40% - Accent6 34 2 2" xfId="0"/>
    <cellStyle name="40% - Accent6 34 3" xfId="0"/>
    <cellStyle name="40% - Accent6 35" xfId="0"/>
    <cellStyle name="40% - Accent6 35 2" xfId="0"/>
    <cellStyle name="40% - Accent6 35 2 2" xfId="0"/>
    <cellStyle name="40% - Accent6 35 3" xfId="0"/>
    <cellStyle name="40% - Accent6 36" xfId="0"/>
    <cellStyle name="40% - Accent6 36 2" xfId="0"/>
    <cellStyle name="40% - Accent6 36 2 2" xfId="0"/>
    <cellStyle name="40% - Accent6 36 3" xfId="0"/>
    <cellStyle name="40% - Accent6 4" xfId="0"/>
    <cellStyle name="40% - Accent6 4 2" xfId="0"/>
    <cellStyle name="40% - Accent6 4 2 2" xfId="0"/>
    <cellStyle name="40% - Accent6 4 3" xfId="0"/>
    <cellStyle name="40% - Accent6 5" xfId="0"/>
    <cellStyle name="40% - Accent6 5 2" xfId="0"/>
    <cellStyle name="40% - Accent6 5 2 2" xfId="0"/>
    <cellStyle name="40% - Accent6 5 3" xfId="0"/>
    <cellStyle name="40% - Accent6 6" xfId="0"/>
    <cellStyle name="40% - Accent6 6 2" xfId="0"/>
    <cellStyle name="40% - Accent6 6 2 2" xfId="0"/>
    <cellStyle name="40% - Accent6 6 3" xfId="0"/>
    <cellStyle name="40% - Accent6 7" xfId="0"/>
    <cellStyle name="40% - Accent6 7 2" xfId="0"/>
    <cellStyle name="40% - Accent6 7 2 2" xfId="0"/>
    <cellStyle name="40% - Accent6 7 3" xfId="0"/>
    <cellStyle name="40% - Accent6 8" xfId="0"/>
    <cellStyle name="40% - Accent6 9" xfId="0"/>
    <cellStyle name="40% - ส่วนที่ถูกเน้น1" xfId="0"/>
    <cellStyle name="40% - ส่วนที่ถูกเน้น2" xfId="0"/>
    <cellStyle name="40% - ส่วนที่ถูกเน้น3" xfId="0"/>
    <cellStyle name="40% - ส่วนที่ถูกเน้น4" xfId="0"/>
    <cellStyle name="40% - ส่วนที่ถูกเน้น5" xfId="0"/>
    <cellStyle name="40% - ส่วนที่ถูกเน้น6" xfId="0"/>
    <cellStyle name="60% - Accent1 10" xfId="0"/>
    <cellStyle name="60% - Accent1 11" xfId="0"/>
    <cellStyle name="60% - Accent1 12" xfId="0"/>
    <cellStyle name="60% - Accent1 13" xfId="0"/>
    <cellStyle name="60% - Accent1 14" xfId="0"/>
    <cellStyle name="60% - Accent1 15" xfId="0"/>
    <cellStyle name="60% - Accent1 16" xfId="0"/>
    <cellStyle name="60% - Accent1 17" xfId="0"/>
    <cellStyle name="60% - Accent1 18" xfId="0"/>
    <cellStyle name="60% - Accent1 19" xfId="0"/>
    <cellStyle name="60% - Accent1 2" xfId="0"/>
    <cellStyle name="60% - Accent1 2 2" xfId="0"/>
    <cellStyle name="60% - Accent1 2 3" xfId="0"/>
    <cellStyle name="60% - Accent1 2 4" xfId="0"/>
    <cellStyle name="60% - Accent1 2 5" xfId="0"/>
    <cellStyle name="60% - Accent1 2 6" xfId="0"/>
    <cellStyle name="60% - Accent1 2 7" xfId="0"/>
    <cellStyle name="60% - Accent1 2 8" xfId="0"/>
    <cellStyle name="60% - Accent1 20" xfId="0"/>
    <cellStyle name="60% - Accent1 21" xfId="0"/>
    <cellStyle name="60% - Accent1 22" xfId="0"/>
    <cellStyle name="60% - Accent1 23" xfId="0"/>
    <cellStyle name="60% - Accent1 23 2" xfId="0"/>
    <cellStyle name="60% - Accent1 23 3" xfId="0"/>
    <cellStyle name="60% - Accent1 24" xfId="0"/>
    <cellStyle name="60% - Accent1 24 2" xfId="0"/>
    <cellStyle name="60% - Accent1 24 3" xfId="0"/>
    <cellStyle name="60% - Accent1 25" xfId="0"/>
    <cellStyle name="60% - Accent1 26" xfId="0"/>
    <cellStyle name="60% - Accent1 27" xfId="0"/>
    <cellStyle name="60% - Accent1 28" xfId="0"/>
    <cellStyle name="60% - Accent1 29" xfId="0"/>
    <cellStyle name="60% - Accent1 3" xfId="0"/>
    <cellStyle name="60% - Accent1 30" xfId="0"/>
    <cellStyle name="60% - Accent1 31" xfId="0"/>
    <cellStyle name="60% - Accent1 32" xfId="0"/>
    <cellStyle name="60% - Accent1 33" xfId="0"/>
    <cellStyle name="60% - Accent1 34" xfId="0"/>
    <cellStyle name="60% - Accent1 35" xfId="0"/>
    <cellStyle name="60% - Accent1 36" xfId="0"/>
    <cellStyle name="60% - Accent1 4" xfId="0"/>
    <cellStyle name="60% - Accent1 5" xfId="0"/>
    <cellStyle name="60% - Accent1 6" xfId="0"/>
    <cellStyle name="60% - Accent1 7" xfId="0"/>
    <cellStyle name="60% - Accent1 8" xfId="0"/>
    <cellStyle name="60% - Accent1 9" xfId="0"/>
    <cellStyle name="60% - Accent2 10" xfId="0"/>
    <cellStyle name="60% - Accent2 11" xfId="0"/>
    <cellStyle name="60% - Accent2 12" xfId="0"/>
    <cellStyle name="60% - Accent2 13" xfId="0"/>
    <cellStyle name="60% - Accent2 14" xfId="0"/>
    <cellStyle name="60% - Accent2 15" xfId="0"/>
    <cellStyle name="60% - Accent2 16" xfId="0"/>
    <cellStyle name="60% - Accent2 17" xfId="0"/>
    <cellStyle name="60% - Accent2 18" xfId="0"/>
    <cellStyle name="60% - Accent2 19" xfId="0"/>
    <cellStyle name="60% - Accent2 2" xfId="0"/>
    <cellStyle name="60% - Accent2 2 2" xfId="0"/>
    <cellStyle name="60% - Accent2 2 3" xfId="0"/>
    <cellStyle name="60% - Accent2 2 4" xfId="0"/>
    <cellStyle name="60% - Accent2 2 5" xfId="0"/>
    <cellStyle name="60% - Accent2 2 6" xfId="0"/>
    <cellStyle name="60% - Accent2 2 7" xfId="0"/>
    <cellStyle name="60% - Accent2 20" xfId="0"/>
    <cellStyle name="60% - Accent2 21" xfId="0"/>
    <cellStyle name="60% - Accent2 22" xfId="0"/>
    <cellStyle name="60% - Accent2 23" xfId="0"/>
    <cellStyle name="60% - Accent2 23 2" xfId="0"/>
    <cellStyle name="60% - Accent2 23 3" xfId="0"/>
    <cellStyle name="60% - Accent2 24" xfId="0"/>
    <cellStyle name="60% - Accent2 24 2" xfId="0"/>
    <cellStyle name="60% - Accent2 24 3" xfId="0"/>
    <cellStyle name="60% - Accent2 25" xfId="0"/>
    <cellStyle name="60% - Accent2 26" xfId="0"/>
    <cellStyle name="60% - Accent2 27" xfId="0"/>
    <cellStyle name="60% - Accent2 28" xfId="0"/>
    <cellStyle name="60% - Accent2 29" xfId="0"/>
    <cellStyle name="60% - Accent2 3" xfId="0"/>
    <cellStyle name="60% - Accent2 30" xfId="0"/>
    <cellStyle name="60% - Accent2 31" xfId="0"/>
    <cellStyle name="60% - Accent2 32" xfId="0"/>
    <cellStyle name="60% - Accent2 33" xfId="0"/>
    <cellStyle name="60% - Accent2 34" xfId="0"/>
    <cellStyle name="60% - Accent2 35" xfId="0"/>
    <cellStyle name="60% - Accent2 36" xfId="0"/>
    <cellStyle name="60% - Accent2 4" xfId="0"/>
    <cellStyle name="60% - Accent2 5" xfId="0"/>
    <cellStyle name="60% - Accent2 6" xfId="0"/>
    <cellStyle name="60% - Accent2 7" xfId="0"/>
    <cellStyle name="60% - Accent2 8" xfId="0"/>
    <cellStyle name="60% - Accent2 9" xfId="0"/>
    <cellStyle name="60% - Accent3 10" xfId="0"/>
    <cellStyle name="60% - Accent3 11" xfId="0"/>
    <cellStyle name="60% - Accent3 12" xfId="0"/>
    <cellStyle name="60% - Accent3 13" xfId="0"/>
    <cellStyle name="60% - Accent3 14" xfId="0"/>
    <cellStyle name="60% - Accent3 15" xfId="0"/>
    <cellStyle name="60% - Accent3 16" xfId="0"/>
    <cellStyle name="60% - Accent3 17" xfId="0"/>
    <cellStyle name="60% - Accent3 18" xfId="0"/>
    <cellStyle name="60% - Accent3 19" xfId="0"/>
    <cellStyle name="60% - Accent3 2" xfId="0"/>
    <cellStyle name="60% - Accent3 2 2" xfId="0"/>
    <cellStyle name="60% - Accent3 2 3" xfId="0"/>
    <cellStyle name="60% - Accent3 2 4" xfId="0"/>
    <cellStyle name="60% - Accent3 2 5" xfId="0"/>
    <cellStyle name="60% - Accent3 2 6" xfId="0"/>
    <cellStyle name="60% - Accent3 2 7" xfId="0"/>
    <cellStyle name="60% - Accent3 20" xfId="0"/>
    <cellStyle name="60% - Accent3 21" xfId="0"/>
    <cellStyle name="60% - Accent3 22" xfId="0"/>
    <cellStyle name="60% - Accent3 23" xfId="0"/>
    <cellStyle name="60% - Accent3 23 2" xfId="0"/>
    <cellStyle name="60% - Accent3 23 3" xfId="0"/>
    <cellStyle name="60% - Accent3 24" xfId="0"/>
    <cellStyle name="60% - Accent3 24 2" xfId="0"/>
    <cellStyle name="60% - Accent3 24 3" xfId="0"/>
    <cellStyle name="60% - Accent3 25" xfId="0"/>
    <cellStyle name="60% - Accent3 26" xfId="0"/>
    <cellStyle name="60% - Accent3 27" xfId="0"/>
    <cellStyle name="60% - Accent3 28" xfId="0"/>
    <cellStyle name="60% - Accent3 29" xfId="0"/>
    <cellStyle name="60% - Accent3 3" xfId="0"/>
    <cellStyle name="60% - Accent3 30" xfId="0"/>
    <cellStyle name="60% - Accent3 31" xfId="0"/>
    <cellStyle name="60% - Accent3 32" xfId="0"/>
    <cellStyle name="60% - Accent3 33" xfId="0"/>
    <cellStyle name="60% - Accent3 34" xfId="0"/>
    <cellStyle name="60% - Accent3 35" xfId="0"/>
    <cellStyle name="60% - Accent3 36" xfId="0"/>
    <cellStyle name="60% - Accent3 4" xfId="0"/>
    <cellStyle name="60% - Accent3 5" xfId="0"/>
    <cellStyle name="60% - Accent3 6" xfId="0"/>
    <cellStyle name="60% - Accent3 7" xfId="0"/>
    <cellStyle name="60% - Accent3 8" xfId="0"/>
    <cellStyle name="60% - Accent3 9" xfId="0"/>
    <cellStyle name="60% - Accent4 10" xfId="0"/>
    <cellStyle name="60% - Accent4 11" xfId="0"/>
    <cellStyle name="60% - Accent4 12" xfId="0"/>
    <cellStyle name="60% - Accent4 13" xfId="0"/>
    <cellStyle name="60% - Accent4 14" xfId="0"/>
    <cellStyle name="60% - Accent4 15" xfId="0"/>
    <cellStyle name="60% - Accent4 16" xfId="0"/>
    <cellStyle name="60% - Accent4 17" xfId="0"/>
    <cellStyle name="60% - Accent4 18" xfId="0"/>
    <cellStyle name="60% - Accent4 19" xfId="0"/>
    <cellStyle name="60% - Accent4 2" xfId="0"/>
    <cellStyle name="60% - Accent4 2 2" xfId="0"/>
    <cellStyle name="60% - Accent4 2 3" xfId="0"/>
    <cellStyle name="60% - Accent4 2 4" xfId="0"/>
    <cellStyle name="60% - Accent4 2 5" xfId="0"/>
    <cellStyle name="60% - Accent4 2 6" xfId="0"/>
    <cellStyle name="60% - Accent4 2 7" xfId="0"/>
    <cellStyle name="60% - Accent4 20" xfId="0"/>
    <cellStyle name="60% - Accent4 21" xfId="0"/>
    <cellStyle name="60% - Accent4 22" xfId="0"/>
    <cellStyle name="60% - Accent4 23" xfId="0"/>
    <cellStyle name="60% - Accent4 23 2" xfId="0"/>
    <cellStyle name="60% - Accent4 23 3" xfId="0"/>
    <cellStyle name="60% - Accent4 24" xfId="0"/>
    <cellStyle name="60% - Accent4 24 2" xfId="0"/>
    <cellStyle name="60% - Accent4 24 3" xfId="0"/>
    <cellStyle name="60% - Accent4 25" xfId="0"/>
    <cellStyle name="60% - Accent4 26" xfId="0"/>
    <cellStyle name="60% - Accent4 27" xfId="0"/>
    <cellStyle name="60% - Accent4 28" xfId="0"/>
    <cellStyle name="60% - Accent4 29" xfId="0"/>
    <cellStyle name="60% - Accent4 3" xfId="0"/>
    <cellStyle name="60% - Accent4 30" xfId="0"/>
    <cellStyle name="60% - Accent4 31" xfId="0"/>
    <cellStyle name="60% - Accent4 32" xfId="0"/>
    <cellStyle name="60% - Accent4 33" xfId="0"/>
    <cellStyle name="60% - Accent4 34" xfId="0"/>
    <cellStyle name="60% - Accent4 35" xfId="0"/>
    <cellStyle name="60% - Accent4 36" xfId="0"/>
    <cellStyle name="60% - Accent4 4" xfId="0"/>
    <cellStyle name="60% - Accent4 5" xfId="0"/>
    <cellStyle name="60% - Accent4 6" xfId="0"/>
    <cellStyle name="60% - Accent4 7" xfId="0"/>
    <cellStyle name="60% - Accent4 8" xfId="0"/>
    <cellStyle name="60% - Accent4 9" xfId="0"/>
    <cellStyle name="60% - Accent5 10" xfId="0"/>
    <cellStyle name="60% - Accent5 11" xfId="0"/>
    <cellStyle name="60% - Accent5 12" xfId="0"/>
    <cellStyle name="60% - Accent5 13" xfId="0"/>
    <cellStyle name="60% - Accent5 14" xfId="0"/>
    <cellStyle name="60% - Accent5 15" xfId="0"/>
    <cellStyle name="60% - Accent5 16" xfId="0"/>
    <cellStyle name="60% - Accent5 17" xfId="0"/>
    <cellStyle name="60% - Accent5 18" xfId="0"/>
    <cellStyle name="60% - Accent5 19" xfId="0"/>
    <cellStyle name="60% - Accent5 2" xfId="0"/>
    <cellStyle name="60% - Accent5 2 2" xfId="0"/>
    <cellStyle name="60% - Accent5 2 3" xfId="0"/>
    <cellStyle name="60% - Accent5 2 4" xfId="0"/>
    <cellStyle name="60% - Accent5 2 5" xfId="0"/>
    <cellStyle name="60% - Accent5 2 6" xfId="0"/>
    <cellStyle name="60% - Accent5 2 7" xfId="0"/>
    <cellStyle name="60% - Accent5 20" xfId="0"/>
    <cellStyle name="60% - Accent5 21" xfId="0"/>
    <cellStyle name="60% - Accent5 22" xfId="0"/>
    <cellStyle name="60% - Accent5 23" xfId="0"/>
    <cellStyle name="60% - Accent5 23 2" xfId="0"/>
    <cellStyle name="60% - Accent5 23 3" xfId="0"/>
    <cellStyle name="60% - Accent5 24" xfId="0"/>
    <cellStyle name="60% - Accent5 24 2" xfId="0"/>
    <cellStyle name="60% - Accent5 24 3" xfId="0"/>
    <cellStyle name="60% - Accent5 25" xfId="0"/>
    <cellStyle name="60% - Accent5 26" xfId="0"/>
    <cellStyle name="60% - Accent5 27" xfId="0"/>
    <cellStyle name="60% - Accent5 28" xfId="0"/>
    <cellStyle name="60% - Accent5 29" xfId="0"/>
    <cellStyle name="60% - Accent5 3" xfId="0"/>
    <cellStyle name="60% - Accent5 30" xfId="0"/>
    <cellStyle name="60% - Accent5 31" xfId="0"/>
    <cellStyle name="60% - Accent5 32" xfId="0"/>
    <cellStyle name="60% - Accent5 33" xfId="0"/>
    <cellStyle name="60% - Accent5 34" xfId="0"/>
    <cellStyle name="60% - Accent5 35" xfId="0"/>
    <cellStyle name="60% - Accent5 36" xfId="0"/>
    <cellStyle name="60% - Accent5 4" xfId="0"/>
    <cellStyle name="60% - Accent5 5" xfId="0"/>
    <cellStyle name="60% - Accent5 6" xfId="0"/>
    <cellStyle name="60% - Accent5 7" xfId="0"/>
    <cellStyle name="60% - Accent5 8" xfId="0"/>
    <cellStyle name="60% - Accent5 9" xfId="0"/>
    <cellStyle name="60% - Accent6 10" xfId="0"/>
    <cellStyle name="60% - Accent6 11" xfId="0"/>
    <cellStyle name="60% - Accent6 12" xfId="0"/>
    <cellStyle name="60% - Accent6 13" xfId="0"/>
    <cellStyle name="60% - Accent6 14" xfId="0"/>
    <cellStyle name="60% - Accent6 15" xfId="0"/>
    <cellStyle name="60% - Accent6 16" xfId="0"/>
    <cellStyle name="60% - Accent6 17" xfId="0"/>
    <cellStyle name="60% - Accent6 18" xfId="0"/>
    <cellStyle name="60% - Accent6 19" xfId="0"/>
    <cellStyle name="60% - Accent6 2" xfId="0"/>
    <cellStyle name="60% - Accent6 2 2" xfId="0"/>
    <cellStyle name="60% - Accent6 2 3" xfId="0"/>
    <cellStyle name="60% - Accent6 2 4" xfId="0"/>
    <cellStyle name="60% - Accent6 2 5" xfId="0"/>
    <cellStyle name="60% - Accent6 2 6" xfId="0"/>
    <cellStyle name="60% - Accent6 2 7" xfId="0"/>
    <cellStyle name="60% - Accent6 20" xfId="0"/>
    <cellStyle name="60% - Accent6 21" xfId="0"/>
    <cellStyle name="60% - Accent6 22" xfId="0"/>
    <cellStyle name="60% - Accent6 23" xfId="0"/>
    <cellStyle name="60% - Accent6 23 2" xfId="0"/>
    <cellStyle name="60% - Accent6 23 3" xfId="0"/>
    <cellStyle name="60% - Accent6 24" xfId="0"/>
    <cellStyle name="60% - Accent6 24 2" xfId="0"/>
    <cellStyle name="60% - Accent6 24 3" xfId="0"/>
    <cellStyle name="60% - Accent6 25" xfId="0"/>
    <cellStyle name="60% - Accent6 26" xfId="0"/>
    <cellStyle name="60% - Accent6 27" xfId="0"/>
    <cellStyle name="60% - Accent6 28" xfId="0"/>
    <cellStyle name="60% - Accent6 29" xfId="0"/>
    <cellStyle name="60% - Accent6 3" xfId="0"/>
    <cellStyle name="60% - Accent6 30" xfId="0"/>
    <cellStyle name="60% - Accent6 31" xfId="0"/>
    <cellStyle name="60% - Accent6 32" xfId="0"/>
    <cellStyle name="60% - Accent6 33" xfId="0"/>
    <cellStyle name="60% - Accent6 34" xfId="0"/>
    <cellStyle name="60% - Accent6 35" xfId="0"/>
    <cellStyle name="60% - Accent6 36" xfId="0"/>
    <cellStyle name="60% - Accent6 4" xfId="0"/>
    <cellStyle name="60% - Accent6 5" xfId="0"/>
    <cellStyle name="60% - Accent6 6" xfId="0"/>
    <cellStyle name="60% - Accent6 7" xfId="0"/>
    <cellStyle name="60% - Accent6 8" xfId="0"/>
    <cellStyle name="60% - Accent6 9" xfId="0"/>
    <cellStyle name="60% - ส่วนที่ถูกเน้น1" xfId="0"/>
    <cellStyle name="60% - ส่วนที่ถูกเน้น2" xfId="0"/>
    <cellStyle name="60% - ส่วนที่ถูกเน้น3" xfId="0"/>
    <cellStyle name="60% - ส่วนที่ถูกเน้น4" xfId="0"/>
    <cellStyle name="60% - ส่วนที่ถูกเน้น5" xfId="0"/>
    <cellStyle name="60% - ส่วนที่ถูกเน้น6" xfId="0"/>
    <cellStyle name="???" xfId="0"/>
    <cellStyle name="??_138(148)??????" xfId="0"/>
    <cellStyle name="[pi" xfId="0"/>
    <cellStyle name="[po" xfId="0"/>
    <cellStyle name="_Chorus_Financial model_2007.02.27 (revised) (v3)" xfId="0"/>
    <cellStyle name="_DataMenu_0509" xfId="0"/>
    <cellStyle name="_DataMenu_0509_Classic" xfId="0"/>
    <cellStyle name="_DataMenu_0509_Gold" xfId="0"/>
    <cellStyle name="_DataMenu_0509_Platinum" xfId="0"/>
    <cellStyle name="_DataMenu_0603" xfId="0"/>
    <cellStyle name="_DataMenu_0603_Classic" xfId="0"/>
    <cellStyle name="_DataMenu_0603_Gold" xfId="0"/>
    <cellStyle name="_DataMenu_0603_Platinum" xfId="0"/>
    <cellStyle name="_GECT Template 20081118 sent to MS V4" xfId="0"/>
    <cellStyle name="_Model Template_2009.09.14 (Circulate to Advisors)" xfId="0"/>
    <cellStyle name="_RP-layout_0512" xfId="0"/>
    <cellStyle name="_RP-layout_0512_Classic" xfId="0"/>
    <cellStyle name="_RP-layout_0512_Gold" xfId="0"/>
    <cellStyle name="_RP-layout_0512_Platinum" xfId="0"/>
    <cellStyle name="_RPT from VDR" xfId="0"/>
    <cellStyle name="_Seller's Case (Revised)" xfId="0"/>
    <cellStyle name="_SSR 08-09 Mining and Process" xfId="0"/>
    <cellStyle name="_SSR 08-09 Mining and Process 2" xfId="0"/>
    <cellStyle name="_SSR 08-09 Transport Industry 20080402" xfId="0"/>
    <cellStyle name="_SSR 08-09 Transport Industry 20080402 2" xfId="0"/>
    <cellStyle name="_SSR 08-09 Water Industry 200803402v3" xfId="0"/>
    <cellStyle name="_SSR 08-09 Water Industry 200803402v3 2" xfId="0"/>
    <cellStyle name="_Tower Model v53" xfId="0"/>
    <cellStyle name="Accent1 10" xfId="0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3" xfId="0"/>
    <cellStyle name="Accent1 2 4" xfId="0"/>
    <cellStyle name="Accent1 2 5" xfId="0"/>
    <cellStyle name="Accent1 2 6" xfId="0"/>
    <cellStyle name="Accent1 2 7" xfId="0"/>
    <cellStyle name="Accent1 20" xfId="0"/>
    <cellStyle name="Accent1 21" xfId="0"/>
    <cellStyle name="Accent1 22" xfId="0"/>
    <cellStyle name="Accent1 23" xfId="0"/>
    <cellStyle name="Accent1 23 2" xfId="0"/>
    <cellStyle name="Accent1 23 3" xfId="0"/>
    <cellStyle name="Accent1 24" xfId="0"/>
    <cellStyle name="Accent1 24 2" xfId="0"/>
    <cellStyle name="Accent1 24 3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0" xfId="0"/>
    <cellStyle name="Accent1 31" xfId="0"/>
    <cellStyle name="Accent1 32" xfId="0"/>
    <cellStyle name="Accent1 33" xfId="0"/>
    <cellStyle name="Accent1 34" xfId="0"/>
    <cellStyle name="Accent1 35" xfId="0"/>
    <cellStyle name="Accent1 36" xfId="0"/>
    <cellStyle name="Accent1 4" xfId="0"/>
    <cellStyle name="Accent1 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3" xfId="0"/>
    <cellStyle name="Accent2 2 4" xfId="0"/>
    <cellStyle name="Accent2 2 5" xfId="0"/>
    <cellStyle name="Accent2 2 6" xfId="0"/>
    <cellStyle name="Accent2 2 7" xfId="0"/>
    <cellStyle name="Accent2 20" xfId="0"/>
    <cellStyle name="Accent2 21" xfId="0"/>
    <cellStyle name="Accent2 22" xfId="0"/>
    <cellStyle name="Accent2 23" xfId="0"/>
    <cellStyle name="Accent2 23 2" xfId="0"/>
    <cellStyle name="Accent2 23 3" xfId="0"/>
    <cellStyle name="Accent2 24" xfId="0"/>
    <cellStyle name="Accent2 24 2" xfId="0"/>
    <cellStyle name="Accent2 24 3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0" xfId="0"/>
    <cellStyle name="Accent2 31" xfId="0"/>
    <cellStyle name="Accent2 32" xfId="0"/>
    <cellStyle name="Accent2 33" xfId="0"/>
    <cellStyle name="Accent2 34" xfId="0"/>
    <cellStyle name="Accent2 35" xfId="0"/>
    <cellStyle name="Accent2 36" xfId="0"/>
    <cellStyle name="Accent2 4" xfId="0"/>
    <cellStyle name="Accent2 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3" xfId="0"/>
    <cellStyle name="Accent3 2 4" xfId="0"/>
    <cellStyle name="Accent3 2 5" xfId="0"/>
    <cellStyle name="Accent3 2 6" xfId="0"/>
    <cellStyle name="Accent3 2 7" xfId="0"/>
    <cellStyle name="Accent3 20" xfId="0"/>
    <cellStyle name="Accent3 21" xfId="0"/>
    <cellStyle name="Accent3 22" xfId="0"/>
    <cellStyle name="Accent3 23" xfId="0"/>
    <cellStyle name="Accent3 23 2" xfId="0"/>
    <cellStyle name="Accent3 23 3" xfId="0"/>
    <cellStyle name="Accent3 24" xfId="0"/>
    <cellStyle name="Accent3 24 2" xfId="0"/>
    <cellStyle name="Accent3 24 3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0" xfId="0"/>
    <cellStyle name="Accent3 31" xfId="0"/>
    <cellStyle name="Accent3 32" xfId="0"/>
    <cellStyle name="Accent3 33" xfId="0"/>
    <cellStyle name="Accent3 34" xfId="0"/>
    <cellStyle name="Accent3 35" xfId="0"/>
    <cellStyle name="Accent3 36" xfId="0"/>
    <cellStyle name="Accent3 4" xfId="0"/>
    <cellStyle name="Accent3 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3" xfId="0"/>
    <cellStyle name="Accent4 2 4" xfId="0"/>
    <cellStyle name="Accent4 2 5" xfId="0"/>
    <cellStyle name="Accent4 2 6" xfId="0"/>
    <cellStyle name="Accent4 2 7" xfId="0"/>
    <cellStyle name="Accent4 20" xfId="0"/>
    <cellStyle name="Accent4 21" xfId="0"/>
    <cellStyle name="Accent4 22" xfId="0"/>
    <cellStyle name="Accent4 23" xfId="0"/>
    <cellStyle name="Accent4 23 2" xfId="0"/>
    <cellStyle name="Accent4 23 3" xfId="0"/>
    <cellStyle name="Accent4 24" xfId="0"/>
    <cellStyle name="Accent4 24 2" xfId="0"/>
    <cellStyle name="Accent4 24 3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0" xfId="0"/>
    <cellStyle name="Accent4 31" xfId="0"/>
    <cellStyle name="Accent4 32" xfId="0"/>
    <cellStyle name="Accent4 33" xfId="0"/>
    <cellStyle name="Accent4 34" xfId="0"/>
    <cellStyle name="Accent4 35" xfId="0"/>
    <cellStyle name="Accent4 36" xfId="0"/>
    <cellStyle name="Accent4 4" xfId="0"/>
    <cellStyle name="Accent4 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3" xfId="0"/>
    <cellStyle name="Accent5 2 4" xfId="0"/>
    <cellStyle name="Accent5 2 5" xfId="0"/>
    <cellStyle name="Accent5 2 6" xfId="0"/>
    <cellStyle name="Accent5 2 7" xfId="0"/>
    <cellStyle name="Accent5 20" xfId="0"/>
    <cellStyle name="Accent5 21" xfId="0"/>
    <cellStyle name="Accent5 22" xfId="0"/>
    <cellStyle name="Accent5 23" xfId="0"/>
    <cellStyle name="Accent5 23 2" xfId="0"/>
    <cellStyle name="Accent5 23 3" xfId="0"/>
    <cellStyle name="Accent5 24" xfId="0"/>
    <cellStyle name="Accent5 24 2" xfId="0"/>
    <cellStyle name="Accent5 24 3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0" xfId="0"/>
    <cellStyle name="Accent5 31" xfId="0"/>
    <cellStyle name="Accent5 32" xfId="0"/>
    <cellStyle name="Accent5 33" xfId="0"/>
    <cellStyle name="Accent5 34" xfId="0"/>
    <cellStyle name="Accent5 35" xfId="0"/>
    <cellStyle name="Accent5 36" xfId="0"/>
    <cellStyle name="Accent5 4" xfId="0"/>
    <cellStyle name="Accent5 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3" xfId="0"/>
    <cellStyle name="Accent6 2 4" xfId="0"/>
    <cellStyle name="Accent6 2 5" xfId="0"/>
    <cellStyle name="Accent6 2 6" xfId="0"/>
    <cellStyle name="Accent6 2 7" xfId="0"/>
    <cellStyle name="Accent6 20" xfId="0"/>
    <cellStyle name="Accent6 21" xfId="0"/>
    <cellStyle name="Accent6 22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Adjustable" xfId="0"/>
    <cellStyle name="AFE" xfId="0"/>
    <cellStyle name="Assumption" xfId="0"/>
    <cellStyle name="Assumption 2" xfId="0"/>
    <cellStyle name="AssumptionPercent" xfId="0"/>
    <cellStyle name="AssumptionPercent 2" xfId="0"/>
    <cellStyle name="b" xfId="0"/>
    <cellStyle name="b0" xfId="0"/>
    <cellStyle name="b_2005-07-12 Theta Assessment of Competing Bidders" xfId="0"/>
    <cellStyle name="b_Gazelle DDM Jul-2-2003 (FINAL)" xfId="0"/>
    <cellStyle name="b_Gazelle DDM Jun-16-2003a" xfId="0"/>
    <cellStyle name="b_Gazelle DDM Jun-3-2003" xfId="0"/>
    <cellStyle name="b_Gazelle DDM May-15-2003" xfId="0"/>
    <cellStyle name="b_Snowball Model 012105" xfId="0"/>
    <cellStyle name="b_Snowball Model 012105_2005-07-13 Financials (3)" xfId="0"/>
    <cellStyle name="b_Snowball Model 012105_Theta DDM 071305" xfId="0"/>
    <cellStyle name="b_Snowball Model 012105_Tulip Model 020205" xfId="0"/>
    <cellStyle name="b_Snowball Model 012105_Tulip Model 020205 v4" xfId="0"/>
    <cellStyle name="b_Sterling Model Apr-30-2003" xfId="0"/>
    <cellStyle name="b_Sterling Model Apr-30-2003_2005-07-13 Financials (3)" xfId="0"/>
    <cellStyle name="b_Sterling Model Apr-30-2003_Gazelle DDM Jul-9-2003 (FINAL Base Case)" xfId="0"/>
    <cellStyle name="b_Sterling Model Apr-30-2003_Snowball Model 012105" xfId="0"/>
    <cellStyle name="b_Sterling Model Apr-30-2003_Theta DDM 071305" xfId="0"/>
    <cellStyle name="b_Sterling Model Apr-30-2003_Tulip Model 020205" xfId="0"/>
    <cellStyle name="b_Sterling Model Apr-30-2003_Tulip Model 020205 v4" xfId="0"/>
    <cellStyle name="b_Sterling Model Apr-30-2003_Universe DDM 110104 v3" xfId="0"/>
    <cellStyle name="b_Sterling Model Apr-30-2003_Universe DDM 111604 v4" xfId="0"/>
    <cellStyle name="b_Sterling Model Apr-30-2003_Universe DDM 113004 v1" xfId="0"/>
    <cellStyle name="b_Sterling Model Apr-30-2003_Universe DDM 120104 v1" xfId="0"/>
    <cellStyle name="b_Universe DDM 011005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 5" xfId="0"/>
    <cellStyle name="Bad 2 6" xfId="0"/>
    <cellStyle name="Bad 2 7" xfId="0"/>
    <cellStyle name="Bad 20" xfId="0"/>
    <cellStyle name="Bad 21" xfId="0"/>
    <cellStyle name="Bad 22" xfId="0"/>
    <cellStyle name="Bad 23" xfId="0"/>
    <cellStyle name="Bad 23 2" xfId="0"/>
    <cellStyle name="Bad 23 3" xfId="0"/>
    <cellStyle name="Bad 24" xfId="0"/>
    <cellStyle name="Bad 24 2" xfId="0"/>
    <cellStyle name="Bad 24 3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4" xfId="0"/>
    <cellStyle name="Bad 5" xfId="0"/>
    <cellStyle name="Bad 6" xfId="0"/>
    <cellStyle name="Bad 7" xfId="0"/>
    <cellStyle name="Bad 8" xfId="0"/>
    <cellStyle name="Bad 9" xfId="0"/>
    <cellStyle name="Banner" xfId="0"/>
    <cellStyle name="Banner 2" xfId="0"/>
    <cellStyle name="Banner+Inconsistent" xfId="0"/>
    <cellStyle name="Banner+Inconsistent 2" xfId="0"/>
    <cellStyle name="blue" xfId="0"/>
    <cellStyle name="Body" xfId="0"/>
    <cellStyle name="Body 2" xfId="0"/>
    <cellStyle name="Bold/Border" xfId="0"/>
    <cellStyle name="Borders" xfId="0"/>
    <cellStyle name="bt" xfId="0"/>
    <cellStyle name="Bullet" xfId="0"/>
    <cellStyle name="c" xfId="0"/>
    <cellStyle name="c_2005-07-12 Theta Assessment of Competing Bidders" xfId="0"/>
    <cellStyle name="c_Comps" xfId="0"/>
    <cellStyle name="c_Comps_2005-07-13 Financials (3)" xfId="0"/>
    <cellStyle name="c_Comps_Gazelle DDM Jul-9-2003 (FINAL Base Case)" xfId="0"/>
    <cellStyle name="c_Comps_Snowball Model 012105" xfId="0"/>
    <cellStyle name="c_Comps_Snowball Model 012105_2005-07-13 Financials (3)" xfId="0"/>
    <cellStyle name="c_Comps_Snowball Model 012105_Theta DDM 071305" xfId="0"/>
    <cellStyle name="c_Comps_Snowball Model 012105_Tulip Model 020205" xfId="0"/>
    <cellStyle name="c_Comps_Snowball Model 012105_Tulip Model 020205 v4" xfId="0"/>
    <cellStyle name="c_Comps_Theta DDM 071305" xfId="0"/>
    <cellStyle name="c_Comps_Tulip Model 020205" xfId="0"/>
    <cellStyle name="c_Comps_Tulip Model 020205 v4" xfId="0"/>
    <cellStyle name="c_Comps_Universe DDM 011005" xfId="0"/>
    <cellStyle name="c_Comps_Universe DDM 110104 v3" xfId="0"/>
    <cellStyle name="c_Comps_Universe DDM 111604 v4" xfId="0"/>
    <cellStyle name="c_Comps_Universe DDM 113004 v1" xfId="0"/>
    <cellStyle name="c_Comps_Universe DDM 120104 v1" xfId="0"/>
    <cellStyle name="c_Factset" xfId="0"/>
    <cellStyle name="c_Factset (2)" xfId="0"/>
    <cellStyle name="c_Factset (2)_2005-07-13 Financials (3)" xfId="0"/>
    <cellStyle name="c_Factset (2)_Gazelle DDM Jul-9-2003 (FINAL Base Case)" xfId="0"/>
    <cellStyle name="c_Factset (2)_Snowball Model 012105" xfId="0"/>
    <cellStyle name="c_Factset (2)_Snowball Model 012105_2005-07-13 Financials (3)" xfId="0"/>
    <cellStyle name="c_Factset (2)_Snowball Model 012105_Theta DDM 071305" xfId="0"/>
    <cellStyle name="c_Factset (2)_Snowball Model 012105_Tulip Model 020205" xfId="0"/>
    <cellStyle name="c_Factset (2)_Snowball Model 012105_Tulip Model 020205 v4" xfId="0"/>
    <cellStyle name="c_Factset (2)_Theta DDM 071305" xfId="0"/>
    <cellStyle name="c_Factset (2)_Tulip Model 020205" xfId="0"/>
    <cellStyle name="c_Factset (2)_Tulip Model 020205 v4" xfId="0"/>
    <cellStyle name="c_Factset (2)_Universe DDM 011005" xfId="0"/>
    <cellStyle name="c_Factset (2)_Universe DDM 110104 v3" xfId="0"/>
    <cellStyle name="c_Factset (2)_Universe DDM 111604 v4" xfId="0"/>
    <cellStyle name="c_Factset (2)_Universe DDM 113004 v1" xfId="0"/>
    <cellStyle name="c_Factset (2)_Universe DDM 120104 v1" xfId="0"/>
    <cellStyle name="c_Factset_2005-07-13 Financials (3)" xfId="0"/>
    <cellStyle name="c_Factset_Gazelle DDM Jul-9-2003 (FINAL Base Case)" xfId="0"/>
    <cellStyle name="c_Factset_Snowball Model 012105" xfId="0"/>
    <cellStyle name="c_Factset_Snowball Model 012105_2005-07-13 Financials (3)" xfId="0"/>
    <cellStyle name="c_Factset_Snowball Model 012105_Theta DDM 071305" xfId="0"/>
    <cellStyle name="c_Factset_Snowball Model 012105_Tulip Model 020205" xfId="0"/>
    <cellStyle name="c_Factset_Snowball Model 012105_Tulip Model 020205 v4" xfId="0"/>
    <cellStyle name="c_Factset_Theta DDM 071305" xfId="0"/>
    <cellStyle name="c_Factset_Tulip Model 020205" xfId="0"/>
    <cellStyle name="c_Factset_Tulip Model 020205 v4" xfId="0"/>
    <cellStyle name="c_Factset_Universe DDM 011005" xfId="0"/>
    <cellStyle name="c_Factset_Universe DDM 110104 v3" xfId="0"/>
    <cellStyle name="c_Factset_Universe DDM 111604 v4" xfId="0"/>
    <cellStyle name="c_Factset_Universe DDM 113004 v1" xfId="0"/>
    <cellStyle name="c_Factset_Universe DDM 120104 v1" xfId="0"/>
    <cellStyle name="c_Gazelle DDM Jul-2-2003 (FINAL)" xfId="0"/>
    <cellStyle name="c_Gazelle DDM Jun-16-2003a" xfId="0"/>
    <cellStyle name="c_Gazelle DDM Jun-3-2003" xfId="0"/>
    <cellStyle name="c_Gazelle DDM May-15-2003" xfId="0"/>
    <cellStyle name="c_Graph" xfId="0"/>
    <cellStyle name="c_Graph_2005-07-13 Financials (3)" xfId="0"/>
    <cellStyle name="c_Graph_Gazelle DDM Jul-9-2003 (FINAL Base Case)" xfId="0"/>
    <cellStyle name="c_Graph_Snowball Model 012105" xfId="0"/>
    <cellStyle name="c_Graph_Snowball Model 012105_2005-07-13 Financials (3)" xfId="0"/>
    <cellStyle name="c_Graph_Snowball Model 012105_Theta DDM 071305" xfId="0"/>
    <cellStyle name="c_Graph_Snowball Model 012105_Tulip Model 020205" xfId="0"/>
    <cellStyle name="c_Graph_Snowball Model 012105_Tulip Model 020205 v4" xfId="0"/>
    <cellStyle name="c_Graph_Theta DDM 071305" xfId="0"/>
    <cellStyle name="c_Graph_Tulip Model 020205" xfId="0"/>
    <cellStyle name="c_Graph_Tulip Model 020205 v4" xfId="0"/>
    <cellStyle name="c_Graph_Universe DDM 011005" xfId="0"/>
    <cellStyle name="c_Graph_Universe DDM 110104 v3" xfId="0"/>
    <cellStyle name="c_Graph_Universe DDM 111604 v4" xfId="0"/>
    <cellStyle name="c_Graph_Universe DDM 113004 v1" xfId="0"/>
    <cellStyle name="c_Graph_Universe DDM 120104 v1" xfId="0"/>
    <cellStyle name="c_Snowball Model 012105" xfId="0"/>
    <cellStyle name="c_Sterling Model Apr-30-2003" xfId="0"/>
    <cellStyle name="c_Universe DDM 011005" xfId="0"/>
    <cellStyle name="ca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2 6" xfId="0"/>
    <cellStyle name="Calculation 2 7" xfId="0"/>
    <cellStyle name="Calculation 20" xfId="0"/>
    <cellStyle name="Calculation 21" xfId="0"/>
    <cellStyle name="Calculation 22" xfId="0"/>
    <cellStyle name="Calculation 23" xfId="0"/>
    <cellStyle name="Calculation 23 2" xfId="0"/>
    <cellStyle name="Calculation 23 3" xfId="0"/>
    <cellStyle name="Calculation 24" xfId="0"/>
    <cellStyle name="Calculation 24 2" xfId="0"/>
    <cellStyle name="Calculation 24 3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4" xfId="0"/>
    <cellStyle name="Calculation 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2 6" xfId="0"/>
    <cellStyle name="Check Cell 2 7" xfId="0"/>
    <cellStyle name="Check Cell 20" xfId="0"/>
    <cellStyle name="Check Cell 21" xfId="0"/>
    <cellStyle name="Check Cell 22" xfId="0"/>
    <cellStyle name="Check Cell 23" xfId="0"/>
    <cellStyle name="Check Cell 23 2" xfId="0"/>
    <cellStyle name="Check Cell 23 3" xfId="0"/>
    <cellStyle name="Check Cell 24" xfId="0"/>
    <cellStyle name="Check Cell 24 2" xfId="0"/>
    <cellStyle name="Check Cell 24 3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" xfId="0"/>
    <cellStyle name="co]" xfId="0"/>
    <cellStyle name="Comma 0" xfId="0"/>
    <cellStyle name="Comma 0*" xfId="0"/>
    <cellStyle name="Comma 0_Black_09a" xfId="0"/>
    <cellStyle name="Comma 10" xfId="0"/>
    <cellStyle name="Comma 10 2" xfId="0"/>
    <cellStyle name="Comma 10 2 2" xfId="0"/>
    <cellStyle name="Comma 10 2 2 2" xfId="0"/>
    <cellStyle name="Comma 10 2 3" xfId="0"/>
    <cellStyle name="Comma 10 3" xfId="0"/>
    <cellStyle name="Comma 10 3 2" xfId="0"/>
    <cellStyle name="Comma 10 3 3" xfId="0"/>
    <cellStyle name="Comma 10 4" xfId="0"/>
    <cellStyle name="Comma 10_rat111a101b-09t-งบ" xfId="0"/>
    <cellStyle name="Comma 11" xfId="0"/>
    <cellStyle name="Comma 11 2" xfId="0"/>
    <cellStyle name="Comma 11 3" xfId="0"/>
    <cellStyle name="Comma 12" xfId="0"/>
    <cellStyle name="Comma 12 2" xfId="0"/>
    <cellStyle name="Comma 12 2 2" xfId="0"/>
    <cellStyle name="Comma 12 3" xfId="0"/>
    <cellStyle name="Comma 12 3 2" xfId="0"/>
    <cellStyle name="Comma 12 4" xfId="0"/>
    <cellStyle name="Comma 12 4 2" xfId="0"/>
    <cellStyle name="Comma 12 5" xfId="0"/>
    <cellStyle name="Comma 13" xfId="0"/>
    <cellStyle name="Comma 13 2" xfId="0"/>
    <cellStyle name="Comma 13 3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6" xfId="0"/>
    <cellStyle name="Comma 16 2" xfId="0"/>
    <cellStyle name="Comma 17" xfId="0"/>
    <cellStyle name="Comma 17 2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10" xfId="0"/>
    <cellStyle name="Comma 2 2 2 11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18" xfId="0"/>
    <cellStyle name="Comma 2 2 2 19" xfId="0"/>
    <cellStyle name="Comma 2 2 2 2" xfId="0"/>
    <cellStyle name="Comma 2 2 2 2 10" xfId="0"/>
    <cellStyle name="Comma 2 2 2 2 11" xfId="0"/>
    <cellStyle name="Comma 2 2 2 2 12" xfId="0"/>
    <cellStyle name="Comma 2 2 2 2 13" xfId="0"/>
    <cellStyle name="Comma 2 2 2 2 14" xfId="0"/>
    <cellStyle name="Comma 2 2 2 2 15" xfId="0"/>
    <cellStyle name="Comma 2 2 2 2 16" xfId="0"/>
    <cellStyle name="Comma 2 2 2 2 17" xfId="0"/>
    <cellStyle name="Comma 2 2 2 2 18" xfId="0"/>
    <cellStyle name="Comma 2 2 2 2 19" xfId="0"/>
    <cellStyle name="Comma 2 2 2 2 2" xfId="0"/>
    <cellStyle name="Comma 2 2 2 2 2 10" xfId="0"/>
    <cellStyle name="Comma 2 2 2 2 2 11" xfId="0"/>
    <cellStyle name="Comma 2 2 2 2 2 12" xfId="0"/>
    <cellStyle name="Comma 2 2 2 2 2 13" xfId="0"/>
    <cellStyle name="Comma 2 2 2 2 2 14" xfId="0"/>
    <cellStyle name="Comma 2 2 2 2 2 15" xfId="0"/>
    <cellStyle name="Comma 2 2 2 2 2 2" xfId="0"/>
    <cellStyle name="Comma 2 2 2 2 2 3" xfId="0"/>
    <cellStyle name="Comma 2 2 2 2 2 4" xfId="0"/>
    <cellStyle name="Comma 2 2 2 2 2 5" xfId="0"/>
    <cellStyle name="Comma 2 2 2 2 2 6" xfId="0"/>
    <cellStyle name="Comma 2 2 2 2 2 7" xfId="0"/>
    <cellStyle name="Comma 2 2 2 2 2 8" xfId="0"/>
    <cellStyle name="Comma 2 2 2 2 2 9" xfId="0"/>
    <cellStyle name="Comma 2 2 2 2 3" xfId="0"/>
    <cellStyle name="Comma 2 2 2 2 4" xfId="0"/>
    <cellStyle name="Comma 2 2 2 2 5" xfId="0"/>
    <cellStyle name="Comma 2 2 2 2 6" xfId="0"/>
    <cellStyle name="Comma 2 2 2 2 7" xfId="0"/>
    <cellStyle name="Comma 2 2 2 2 8" xfId="0"/>
    <cellStyle name="Comma 2 2 2 2 9" xfId="0"/>
    <cellStyle name="Comma 2 2 2 3" xfId="0"/>
    <cellStyle name="Comma 2 2 2 3 2" xfId="0"/>
    <cellStyle name="Comma 2 2 2 4" xfId="0"/>
    <cellStyle name="Comma 2 2 2 4 10" xfId="0"/>
    <cellStyle name="Comma 2 2 2 4 11" xfId="0"/>
    <cellStyle name="Comma 2 2 2 4 12" xfId="0"/>
    <cellStyle name="Comma 2 2 2 4 13" xfId="0"/>
    <cellStyle name="Comma 2 2 2 4 14" xfId="0"/>
    <cellStyle name="Comma 2 2 2 4 2" xfId="0"/>
    <cellStyle name="Comma 2 2 2 4 3" xfId="0"/>
    <cellStyle name="Comma 2 2 2 4 4" xfId="0"/>
    <cellStyle name="Comma 2 2 2 4 5" xfId="0"/>
    <cellStyle name="Comma 2 2 2 4 6" xfId="0"/>
    <cellStyle name="Comma 2 2 2 4 7" xfId="0"/>
    <cellStyle name="Comma 2 2 2 4 8" xfId="0"/>
    <cellStyle name="Comma 2 2 2 4 9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3" xfId="0"/>
    <cellStyle name="Comma 2 2 3 2" xfId="0"/>
    <cellStyle name="Comma 2 2 4" xfId="0"/>
    <cellStyle name="Comma 2 2 5" xfId="0"/>
    <cellStyle name="Comma 2 2 5 10" xfId="0"/>
    <cellStyle name="Comma 2 2 5 11" xfId="0"/>
    <cellStyle name="Comma 2 2 5 12" xfId="0"/>
    <cellStyle name="Comma 2 2 5 13" xfId="0"/>
    <cellStyle name="Comma 2 2 5 14" xfId="0"/>
    <cellStyle name="Comma 2 2 5 2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6" xfId="0"/>
    <cellStyle name="Comma 2 2 7" xfId="0"/>
    <cellStyle name="Comma 2 2 8" xfId="0"/>
    <cellStyle name="Comma 2 2 9" xfId="0"/>
    <cellStyle name="Comma 2 3" xfId="0"/>
    <cellStyle name="Comma 2 3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5 3" xfId="0"/>
    <cellStyle name="Comma 2 6" xfId="0"/>
    <cellStyle name="Comma 2 6 2" xfId="0"/>
    <cellStyle name="Comma 2 6 3" xfId="0"/>
    <cellStyle name="Comma 2 7" xfId="0"/>
    <cellStyle name="Comma 2 7 2" xfId="0"/>
    <cellStyle name="Comma 2 7 3" xfId="0"/>
    <cellStyle name="Comma 2 8" xfId="0"/>
    <cellStyle name="Comma 2 8 2" xfId="0"/>
    <cellStyle name="Comma 2 8 3" xfId="0"/>
    <cellStyle name="Comma 2 9" xfId="0"/>
    <cellStyle name="Comma 2 9 2" xfId="0"/>
    <cellStyle name="Comma 20" xfId="0"/>
    <cellStyle name="Comma 20 2" xfId="0"/>
    <cellStyle name="Comma 21" xfId="0"/>
    <cellStyle name="Comma 21 2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6 2" xfId="0"/>
    <cellStyle name="Comma 27" xfId="0"/>
    <cellStyle name="Comma 27 2" xfId="0"/>
    <cellStyle name="Comma 28" xfId="0"/>
    <cellStyle name="Comma 29" xfId="0"/>
    <cellStyle name="Comma 3" xfId="0"/>
    <cellStyle name="Comma 3 10" xfId="0"/>
    <cellStyle name="Comma 3 11" xfId="0"/>
    <cellStyle name="Comma 3 12" xfId="0"/>
    <cellStyle name="Comma 3 13" xfId="0"/>
    <cellStyle name="Comma 3 2" xfId="0"/>
    <cellStyle name="Comma 3 2 2" xfId="0"/>
    <cellStyle name="Comma 3 2 2 2" xfId="0"/>
    <cellStyle name="Comma 3 2 3" xfId="0"/>
    <cellStyle name="Comma 3 2 4" xfId="0"/>
    <cellStyle name="Comma 3 3" xfId="0"/>
    <cellStyle name="Comma 3 3 2" xfId="0"/>
    <cellStyle name="Comma 3 3 3" xfId="0"/>
    <cellStyle name="Comma 3 4" xfId="0"/>
    <cellStyle name="Comma 3 4 2" xfId="0"/>
    <cellStyle name="Comma 3 4 3" xfId="0"/>
    <cellStyle name="Comma 3 5" xfId="0"/>
    <cellStyle name="Comma 3 5 2" xfId="0"/>
    <cellStyle name="Comma 3 5 3" xfId="0"/>
    <cellStyle name="Comma 3 6" xfId="0"/>
    <cellStyle name="Comma 3 6 2" xfId="0"/>
    <cellStyle name="Comma 3 6 3" xfId="0"/>
    <cellStyle name="Comma 3 7" xfId="0"/>
    <cellStyle name="Comma 3 7 2" xfId="0"/>
    <cellStyle name="Comma 3 7 3" xfId="0"/>
    <cellStyle name="Comma 3 8" xfId="0"/>
    <cellStyle name="Comma 3 8 2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4" xfId="0"/>
    <cellStyle name="Comma 4 2" xfId="0"/>
    <cellStyle name="Comma 4 2 2" xfId="0"/>
    <cellStyle name="Comma 4 3" xfId="0"/>
    <cellStyle name="Comma 4 4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5" xfId="0"/>
    <cellStyle name="Comma 5 2" xfId="0"/>
    <cellStyle name="Comma 5 2 2" xfId="0"/>
    <cellStyle name="Comma 5 3" xfId="0"/>
    <cellStyle name="Comma 5 4" xfId="0"/>
    <cellStyle name="Comma 50" xfId="0"/>
    <cellStyle name="Comma 50 2" xfId="0"/>
    <cellStyle name="Comma 50 3" xfId="0"/>
    <cellStyle name="Comma 51" xfId="0"/>
    <cellStyle name="Comma 52" xfId="0"/>
    <cellStyle name="Comma 6" xfId="0"/>
    <cellStyle name="Comma 6 2" xfId="0"/>
    <cellStyle name="Comma 6 2 2" xfId="0"/>
    <cellStyle name="Comma 6 3" xfId="0"/>
    <cellStyle name="Comma 6 3 2" xfId="0"/>
    <cellStyle name="Comma 6 4" xfId="0"/>
    <cellStyle name="Comma 6 5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8" xfId="0"/>
    <cellStyle name="Comma 8 2" xfId="0"/>
    <cellStyle name="Comma 8 2 2" xfId="0"/>
    <cellStyle name="Comma 8 3" xfId="0"/>
    <cellStyle name="Comma 8 3 2" xfId="0"/>
    <cellStyle name="Comma 8 4" xfId="0"/>
    <cellStyle name="Comma 8 5" xfId="0"/>
    <cellStyle name="Comma 8_rat111a101b-09t-งบ" xfId="0"/>
    <cellStyle name="Comma 9" xfId="0"/>
    <cellStyle name="Comma 9 2" xfId="0"/>
    <cellStyle name="Comma 9 2 2" xfId="0"/>
    <cellStyle name="Comma 9 3" xfId="0"/>
    <cellStyle name="comma zerodec" xfId="0"/>
    <cellStyle name="Comma0" xfId="0"/>
    <cellStyle name="Comments" xfId="0"/>
    <cellStyle name="Comments 2" xfId="0"/>
    <cellStyle name="Counter" xfId="0"/>
    <cellStyle name="Counter 2" xfId="0"/>
    <cellStyle name="Currency 0" xfId="0"/>
    <cellStyle name="Currency 2" xfId="0"/>
    <cellStyle name="Currency 3" xfId="0"/>
    <cellStyle name="Currency [0] U" xfId="0"/>
    <cellStyle name="Currency [0] U 2" xfId="0"/>
    <cellStyle name="Currency [2]" xfId="0"/>
    <cellStyle name="Currency [2] 2" xfId="0"/>
    <cellStyle name="Currency [2] U" xfId="0"/>
    <cellStyle name="Currency [2] U 2" xfId="0"/>
    <cellStyle name="Currency(000)" xfId="0"/>
    <cellStyle name="Currency(000) 2" xfId="0"/>
    <cellStyle name="Currency(000) 2 2" xfId="0"/>
    <cellStyle name="Currency0" xfId="0"/>
    <cellStyle name="Currency1" xfId="0"/>
    <cellStyle name="Custom - Style8" xfId="0"/>
    <cellStyle name="Custom - Style8 2" xfId="0"/>
    <cellStyle name="d" xfId="0"/>
    <cellStyle name="da" xfId="0"/>
    <cellStyle name="Dash" xfId="0"/>
    <cellStyle name="dat" xfId="0"/>
    <cellStyle name="Date" xfId="0"/>
    <cellStyle name="Date 2" xfId="0"/>
    <cellStyle name="Date 3" xfId="0"/>
    <cellStyle name="Date Aligned" xfId="0"/>
    <cellStyle name="Date U" xfId="0"/>
    <cellStyle name="Date U 2" xfId="0"/>
    <cellStyle name="Date_KMP P&amp;L Aug 08" xfId="0"/>
    <cellStyle name="DateLong" xfId="0"/>
    <cellStyle name="DATUM" xfId="0"/>
    <cellStyle name="dd" xfId="0"/>
    <cellStyle name="ddd" xfId="0"/>
    <cellStyle name="Decimal [0]" xfId="0"/>
    <cellStyle name="Decimal [0] 2" xfId="0"/>
    <cellStyle name="Decimal [2]" xfId="0"/>
    <cellStyle name="Decimal [2] 2" xfId="0"/>
    <cellStyle name="Decimal [2] U" xfId="0"/>
    <cellStyle name="Decimal [2] U 2" xfId="0"/>
    <cellStyle name="Decimal [4]" xfId="0"/>
    <cellStyle name="Decimal [4] 2" xfId="0"/>
    <cellStyle name="Decimal [4] U" xfId="0"/>
    <cellStyle name="Decimal [4] U 2" xfId="0"/>
    <cellStyle name="Define your own named style" xfId="0"/>
    <cellStyle name="Define your own named style 2" xfId="0"/>
    <cellStyle name="Dezimal [0]_Compiling Utility Macros" xfId="0"/>
    <cellStyle name="Dezimal_Compiling Utility Macros" xfId="0"/>
    <cellStyle name="Dollar (zero dec)" xfId="0"/>
    <cellStyle name="Dotted Line" xfId="0"/>
    <cellStyle name="dr" xfId="0"/>
    <cellStyle name="Draw lines around data in range" xfId="0"/>
    <cellStyle name="Draw lines around data in range 2" xfId="0"/>
    <cellStyle name="Draw shadow and lines within range" xfId="0"/>
    <cellStyle name="Draw shadow and lines within range 2" xfId="0"/>
    <cellStyle name="ds" xfId="0"/>
    <cellStyle name="Enlarge title text, yellow on blue" xfId="0"/>
    <cellStyle name="Enlarge title text, yellow on blue 2" xfId="0"/>
    <cellStyle name="EPS" xfId="0"/>
    <cellStyle name="es" xfId="0"/>
    <cellStyle name="est" xfId="0"/>
    <cellStyle name="Euro" xfId="0"/>
    <cellStyle name="Euro 2" xfId="0"/>
    <cellStyle name="Euro 3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0" xfId="0"/>
    <cellStyle name="Explanatory Text 21" xfId="0"/>
    <cellStyle name="Explanatory Text 22" xfId="0"/>
    <cellStyle name="Explanatory Text 23" xfId="0"/>
    <cellStyle name="Explanatory Text 23 2" xfId="0"/>
    <cellStyle name="Explanatory Text 23 3" xfId="0"/>
    <cellStyle name="Explanatory Text 24" xfId="0"/>
    <cellStyle name="Explanatory Text 24 2" xfId="0"/>
    <cellStyle name="Explanatory Text 24 3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_Gazelle DDM Jun-16-2003a" xfId="0"/>
    <cellStyle name="f_Gazelle DDM Jun-3-2003" xfId="0"/>
    <cellStyle name="f_Gazelle DDM May-15-2003" xfId="0"/>
    <cellStyle name="f_Sterling Model Apr-30-2003" xfId="0"/>
    <cellStyle name="ff" xfId="0"/>
    <cellStyle name="fff" xfId="0"/>
    <cellStyle name="Fill" xfId="0"/>
    <cellStyle name="Fill 2" xfId="0"/>
    <cellStyle name="Fixed" xfId="0"/>
    <cellStyle name="Flag" xfId="0"/>
    <cellStyle name="Flag 2" xfId="0"/>
    <cellStyle name="fn" xfId="0"/>
    <cellStyle name="Footnote 1" xfId="0"/>
    <cellStyle name="FORECAST" xfId="0"/>
    <cellStyle name="Format a column of totals" xfId="0"/>
    <cellStyle name="Format a column of totals 2" xfId="0"/>
    <cellStyle name="Format a row of totals" xfId="0"/>
    <cellStyle name="Format a row of totals 2" xfId="0"/>
    <cellStyle name="Format text as bold, black on yellow" xfId="0"/>
    <cellStyle name="Format text as bold, black on yellow 2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0" xfId="0"/>
    <cellStyle name="Good 21" xfId="0"/>
    <cellStyle name="Good 22" xfId="0"/>
    <cellStyle name="Good 23" xfId="0"/>
    <cellStyle name="Good 23 2" xfId="0"/>
    <cellStyle name="Good 23 3" xfId="0"/>
    <cellStyle name="Good 24" xfId="0"/>
    <cellStyle name="Good 24 2" xfId="0"/>
    <cellStyle name="Good 24 3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ow" xfId="0"/>
    <cellStyle name="h" xfId="0"/>
    <cellStyle name="h1" xfId="0"/>
    <cellStyle name="h2" xfId="0"/>
    <cellStyle name="h3" xfId="0"/>
    <cellStyle name="h_Comps" xfId="0"/>
    <cellStyle name="h_Factset" xfId="0"/>
    <cellStyle name="h_Factset (2)" xfId="0"/>
    <cellStyle name="h_Graph" xfId="0"/>
    <cellStyle name="h_Snowball Model 012105" xfId="0"/>
    <cellStyle name="h_Snowball Model 012105_2005-07-13 Financials (3)" xfId="0"/>
    <cellStyle name="h_Snowball Model 012105_Theta DDM 071305" xfId="0"/>
    <cellStyle name="h_Snowball Model 012105_Tulip Model 020205" xfId="0"/>
    <cellStyle name="h_Snowball Model 012105_Tulip Model 020205 v4" xfId="0"/>
    <cellStyle name="h_Sterling Model Apr-30-2003" xfId="0"/>
    <cellStyle name="h_Sterling Model Apr-30-2003_Gazelle DDM Jul-9-2003 (FINAL Base Case)" xfId="0"/>
    <cellStyle name="h_Universe DDM 011005" xfId="0"/>
    <cellStyle name="Hard Percent" xfId="0"/>
    <cellStyle name="Header" xfId="0"/>
    <cellStyle name="Header Budget" xfId="0"/>
    <cellStyle name="Header Budget 2" xfId="0"/>
    <cellStyle name="Header Leader" xfId="0"/>
    <cellStyle name="Header Leader 2" xfId="0"/>
    <cellStyle name="Header Variance" xfId="0"/>
    <cellStyle name="Header Variance 2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3" xfId="0"/>
    <cellStyle name="Header3 2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0" xfId="0"/>
    <cellStyle name="Heading 1 21" xfId="0"/>
    <cellStyle name="Heading 1 22" xfId="0"/>
    <cellStyle name="Heading 1 23" xfId="0"/>
    <cellStyle name="Heading 1 23 2" xfId="0"/>
    <cellStyle name="Heading 1 23 3" xfId="0"/>
    <cellStyle name="Heading 1 24" xfId="0"/>
    <cellStyle name="Heading 1 24 2" xfId="0"/>
    <cellStyle name="Heading 1 24 3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0" xfId="0"/>
    <cellStyle name="Heading 2 21" xfId="0"/>
    <cellStyle name="Heading 2 22" xfId="0"/>
    <cellStyle name="Heading 2 23" xfId="0"/>
    <cellStyle name="Heading 2 23 2" xfId="0"/>
    <cellStyle name="Heading 2 23 3" xfId="0"/>
    <cellStyle name="Heading 2 24" xfId="0"/>
    <cellStyle name="Heading 2 24 2" xfId="0"/>
    <cellStyle name="Heading 2 24 3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2a" xfId="0"/>
    <cellStyle name="Heading 2a 2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0" xfId="0"/>
    <cellStyle name="Heading 3 21" xfId="0"/>
    <cellStyle name="Heading 3 22" xfId="0"/>
    <cellStyle name="Heading 3 23" xfId="0"/>
    <cellStyle name="Heading 3 23 2" xfId="0"/>
    <cellStyle name="Heading 3 23 3" xfId="0"/>
    <cellStyle name="Heading 3 24" xfId="0"/>
    <cellStyle name="Heading 3 24 2" xfId="0"/>
    <cellStyle name="Heading 3 24 3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0" xfId="0"/>
    <cellStyle name="Heading 4 21" xfId="0"/>
    <cellStyle name="Heading 4 22" xfId="0"/>
    <cellStyle name="Heading 4 23" xfId="0"/>
    <cellStyle name="Heading 4 23 2" xfId="0"/>
    <cellStyle name="Heading 4 23 3" xfId="0"/>
    <cellStyle name="Heading 4 24" xfId="0"/>
    <cellStyle name="Heading 4 24 2" xfId="0"/>
    <cellStyle name="Heading 4 24 3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1" xfId="0"/>
    <cellStyle name="Heading1 1" xfId="0"/>
    <cellStyle name="Heading1 2" xfId="0"/>
    <cellStyle name="Heading1 3" xfId="0"/>
    <cellStyle name="Heading2" xfId="0"/>
    <cellStyle name="Heading2 2" xfId="0"/>
    <cellStyle name="Heading2 3" xfId="0"/>
    <cellStyle name="Heading3" xfId="0"/>
    <cellStyle name="Heading3 2" xfId="0"/>
    <cellStyle name="Heading4" xfId="0"/>
    <cellStyle name="Heading4 2" xfId="0"/>
    <cellStyle name="HEADINGS" xfId="0"/>
    <cellStyle name="hh" xfId="0"/>
    <cellStyle name="History" xfId="0"/>
    <cellStyle name="hj" xfId="0"/>
    <cellStyle name="Hyperlink 2" xfId="0"/>
    <cellStyle name="Hyperlink 2 2" xfId="0"/>
    <cellStyle name="Hyperlink 3" xfId="0"/>
    <cellStyle name="i" xfId="0"/>
    <cellStyle name="i\" xfId="0"/>
    <cellStyle name="i_2005-07-12 Theta Assessment of Competing Bidders" xfId="0"/>
    <cellStyle name="i_BEA Merger Analysis Nov 20" xfId="0"/>
    <cellStyle name="i_CostEDBS" xfId="0"/>
    <cellStyle name="i_Gazelle DDM Jul-2-2003 (FINAL)" xfId="0"/>
    <cellStyle name="i_MERGKEPP" xfId="0"/>
    <cellStyle name="i_Snowball Model 012105" xfId="0"/>
    <cellStyle name="i_Sterling Model Apr-30-2003" xfId="0"/>
    <cellStyle name="i_Universe DDM 011005" xfId="0"/>
    <cellStyle name="ii" xfId="0"/>
    <cellStyle name="iii" xfId="0"/>
    <cellStyle name="InconsistentFormulae" xfId="0"/>
    <cellStyle name="InconsistentFormulae 2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0" xfId="0"/>
    <cellStyle name="Input 21" xfId="0"/>
    <cellStyle name="Input 22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BlueFont" xfId="0"/>
    <cellStyle name="Internal link" xfId="0"/>
    <cellStyle name="Internal link 2" xfId="0"/>
    <cellStyle name="io" xfId="0"/>
    <cellStyle name="iu" xfId="0"/>
    <cellStyle name="KeyModelOutput" xfId="0"/>
    <cellStyle name="KeyModelOutput 2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ine_Key" xfId="0"/>
    <cellStyle name="linked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0" xfId="0"/>
    <cellStyle name="Linked Cell 21" xfId="0"/>
    <cellStyle name="Linked Cell 22" xfId="0"/>
    <cellStyle name="Linked Cell 23" xfId="0"/>
    <cellStyle name="Linked Cell 23 2" xfId="0"/>
    <cellStyle name="Linked Cell 23 3" xfId="0"/>
    <cellStyle name="Linked Cell 24" xfId="0"/>
    <cellStyle name="Linked Cell 24 2" xfId="0"/>
    <cellStyle name="Linked Cell 24 3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" xfId="0"/>
    <cellStyle name="m2" xfId="0"/>
    <cellStyle name="m_2005-07-12 Theta Assessment of Competing Bidders" xfId="0"/>
    <cellStyle name="m_2005-07-13 Financials (3)" xfId="0"/>
    <cellStyle name="m_Comps" xfId="0"/>
    <cellStyle name="m_Comps_Gazelle DDM Jul-9-2003 (FINAL Base Case)" xfId="0"/>
    <cellStyle name="m_Comps_Snowball Model 012105" xfId="0"/>
    <cellStyle name="m_Comps_Snowball Model 012105_2005-07-13 Financials (3)" xfId="0"/>
    <cellStyle name="m_Comps_Snowball Model 012105_Theta DDM 071305" xfId="0"/>
    <cellStyle name="m_Comps_Snowball Model 012105_Tulip Model 020205" xfId="0"/>
    <cellStyle name="m_Comps_Snowball Model 012105_Tulip Model 020205 v4" xfId="0"/>
    <cellStyle name="m_Comps_Universe DDM 011005" xfId="0"/>
    <cellStyle name="m_Factset" xfId="0"/>
    <cellStyle name="m_Factset_Gazelle DDM Jul-9-2003 (FINAL Base Case)" xfId="0"/>
    <cellStyle name="m_Factset_Snowball Model 012105" xfId="0"/>
    <cellStyle name="m_Factset_Snowball Model 012105_2005-07-13 Financials (3)" xfId="0"/>
    <cellStyle name="m_Factset_Snowball Model 012105_Theta DDM 071305" xfId="0"/>
    <cellStyle name="m_Factset_Snowball Model 012105_Tulip Model 020205" xfId="0"/>
    <cellStyle name="m_Factset_Snowball Model 012105_Tulip Model 020205 v4" xfId="0"/>
    <cellStyle name="m_Factset_Universe DDM 011005" xfId="0"/>
    <cellStyle name="m_Gazelle DDM Jul-2-2003 (FINAL)" xfId="0"/>
    <cellStyle name="m_Gazelle DDM Jul-9-2003 (FINAL Base Case)" xfId="0"/>
    <cellStyle name="m_Macros" xfId="0"/>
    <cellStyle name="m_Macros_2005-07-12 Theta Assessment of Competing Bidders" xfId="0"/>
    <cellStyle name="m_Macros_2005-07-13 Financials (3)" xfId="0"/>
    <cellStyle name="m_Macros_Gazelle DDM Jul-2-2003 (FINAL)" xfId="0"/>
    <cellStyle name="m_Macros_Gazelle DDM Jul-9-2003 (FINAL Base Case)" xfId="0"/>
    <cellStyle name="m_Macros_Snowball Model 012105" xfId="0"/>
    <cellStyle name="m_Macros_Snowball Model 012105_2005-07-13 Financials (3)" xfId="0"/>
    <cellStyle name="m_Macros_Snowball Model 012105_Theta DDM 071305" xfId="0"/>
    <cellStyle name="m_Macros_Snowball Model 012105_Tulip Model 020205" xfId="0"/>
    <cellStyle name="m_Macros_Snowball Model 012105_Tulip Model 020205 v4" xfId="0"/>
    <cellStyle name="m_Macros_Sterling Model Apr-30-2003" xfId="0"/>
    <cellStyle name="m_Macros_Sterling Model Apr-30-2003_Gazelle DDM Jul-9-2003 (FINAL Base Case)" xfId="0"/>
    <cellStyle name="m_Macros_Theta DDM 071305" xfId="0"/>
    <cellStyle name="m_Macros_Tulip Model 020205" xfId="0"/>
    <cellStyle name="m_Macros_Tulip Model 020205 v4" xfId="0"/>
    <cellStyle name="m_Macros_Universe DDM 011005" xfId="0"/>
    <cellStyle name="m_Macros_Universe DDM 110104 v3" xfId="0"/>
    <cellStyle name="m_Macros_Universe DDM 111604 v4" xfId="0"/>
    <cellStyle name="m_Macros_Universe DDM 113004 v1" xfId="0"/>
    <cellStyle name="m_Macros_Universe DDM 120104 v1" xfId="0"/>
    <cellStyle name="m_Manager" xfId="0"/>
    <cellStyle name="m_Manager_2005-07-12 Theta Assessment of Competing Bidders" xfId="0"/>
    <cellStyle name="m_Manager_2005-07-13 Financials (3)" xfId="0"/>
    <cellStyle name="m_Manager_Gazelle DDM Jul-2-2003 (FINAL)" xfId="0"/>
    <cellStyle name="m_Manager_Gazelle DDM Jul-9-2003 (FINAL Base Case)" xfId="0"/>
    <cellStyle name="m_Manager_Snowball Model 012105" xfId="0"/>
    <cellStyle name="m_Manager_Snowball Model 012105_2005-07-13 Financials (3)" xfId="0"/>
    <cellStyle name="m_Manager_Snowball Model 012105_Theta DDM 071305" xfId="0"/>
    <cellStyle name="m_Manager_Snowball Model 012105_Tulip Model 020205" xfId="0"/>
    <cellStyle name="m_Manager_Snowball Model 012105_Tulip Model 020205 v4" xfId="0"/>
    <cellStyle name="m_Manager_Sterling Model Apr-30-2003" xfId="0"/>
    <cellStyle name="m_Manager_Sterling Model Apr-30-2003_Gazelle DDM Jul-9-2003 (FINAL Base Case)" xfId="0"/>
    <cellStyle name="m_Manager_Theta DDM 071305" xfId="0"/>
    <cellStyle name="m_Manager_Tulip Model 020205" xfId="0"/>
    <cellStyle name="m_Manager_Tulip Model 020205 v4" xfId="0"/>
    <cellStyle name="m_Manager_Universe DDM 011005" xfId="0"/>
    <cellStyle name="m_Manager_Universe DDM 110104 v3" xfId="0"/>
    <cellStyle name="m_Manager_Universe DDM 111604 v4" xfId="0"/>
    <cellStyle name="m_Manager_Universe DDM 113004 v1" xfId="0"/>
    <cellStyle name="m_Manager_Universe DDM 120104 v1" xfId="0"/>
    <cellStyle name="m_Snowball Model 012105" xfId="0"/>
    <cellStyle name="m_Sterling Model Apr-30-2003" xfId="0"/>
    <cellStyle name="m_Theta DDM 071305" xfId="0"/>
    <cellStyle name="m_Tulip Model 020205" xfId="0"/>
    <cellStyle name="m_Tulip Model 020205 v4" xfId="0"/>
    <cellStyle name="m_Universe DDM 011005" xfId="0"/>
    <cellStyle name="m_Universe DDM 110104 v3" xfId="0"/>
    <cellStyle name="m_Universe DDM 111604 v4" xfId="0"/>
    <cellStyle name="m_Universe DDM 113004 v1" xfId="0"/>
    <cellStyle name="m_Universe DDM 120104 v1" xfId="0"/>
    <cellStyle name="MACRO" xfId="0"/>
    <cellStyle name="Millares [0]_Contr. Sales" xfId="0"/>
    <cellStyle name="Millares_Contr. Sales" xfId="0"/>
    <cellStyle name="Milliers [0]_AR1194" xfId="0"/>
    <cellStyle name="Milliers_AR1194" xfId="0"/>
    <cellStyle name="MLComma0" xfId="0"/>
    <cellStyle name="MLMultiple0" xfId="0"/>
    <cellStyle name="MLPercent0" xfId="0"/>
    <cellStyle name="Moneda [0]_Contr. Sales" xfId="0"/>
    <cellStyle name="Moneda_Contr. Sales" xfId="0"/>
    <cellStyle name="Mon้taire [0]_AR1194" xfId="0"/>
    <cellStyle name="Mon้taire_AR1194" xfId="0"/>
    <cellStyle name="ms??9" xfId="0"/>
    <cellStyle name="ms明朝9" xfId="0"/>
    <cellStyle name="mt" xfId="0"/>
    <cellStyle name="mty" xfId="0"/>
    <cellStyle name="Multiple" xfId="0"/>
    <cellStyle name="n" xfId="0"/>
    <cellStyle name="n2" xfId="0"/>
    <cellStyle name="NEE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0" xfId="0"/>
    <cellStyle name="Neutral 21" xfId="0"/>
    <cellStyle name="Neutral 22" xfId="0"/>
    <cellStyle name="Neutral 23" xfId="0"/>
    <cellStyle name="Neutral 23 2" xfId="0"/>
    <cellStyle name="Neutral 23 3" xfId="0"/>
    <cellStyle name="Neutral 24" xfId="0"/>
    <cellStyle name="Neutral 24 2" xfId="0"/>
    <cellStyle name="Neutral 24 3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f" xfId="0"/>
    <cellStyle name="ni" xfId="0"/>
    <cellStyle name="no" xfId="0"/>
    <cellStyle name="no dec" xfId="0"/>
    <cellStyle name="no dec 2" xfId="0"/>
    <cellStyle name="no dec 2 2" xfId="0"/>
    <cellStyle name="no1" xfId="0"/>
    <cellStyle name="no2" xfId="0"/>
    <cellStyle name="no3" xfId="0"/>
    <cellStyle name="No4" xfId="0"/>
    <cellStyle name="No5" xfId="0"/>
    <cellStyle name="Nocomma" xfId="0"/>
    <cellStyle name="Normal (%)" xfId="0"/>
    <cellStyle name="Normal (x)" xfId="0"/>
    <cellStyle name="Normal (£m)" xfId="0"/>
    <cellStyle name="Normal - Style1" xfId="0"/>
    <cellStyle name="Normal - Style1 2" xfId="0"/>
    <cellStyle name="Normal - Style1 3" xfId="0"/>
    <cellStyle name="Normal 10" xfId="0"/>
    <cellStyle name="Normal 10 2" xfId="0"/>
    <cellStyle name="Normal 10 3" xfId="0"/>
    <cellStyle name="Normal 11" xfId="0"/>
    <cellStyle name="Normal 11 2" xfId="0"/>
    <cellStyle name="Normal 11 3" xfId="0"/>
    <cellStyle name="Normal 11 4" xfId="0"/>
    <cellStyle name="Normal 11 4 2" xfId="0"/>
    <cellStyle name="Normal 11 5" xfId="0"/>
    <cellStyle name="Normal 12" xfId="0"/>
    <cellStyle name="Normal 12 2" xfId="0"/>
    <cellStyle name="Normal 12 2 2" xfId="0"/>
    <cellStyle name="Normal 12 2 3" xfId="0"/>
    <cellStyle name="Normal 12 2 3 2" xfId="0"/>
    <cellStyle name="Normal 12 2 4" xfId="0"/>
    <cellStyle name="Normal 12 3" xfId="0"/>
    <cellStyle name="Normal 12 3 2" xfId="0"/>
    <cellStyle name="Normal 12 3 2 2" xfId="0"/>
    <cellStyle name="Normal 12 3 3" xfId="0"/>
    <cellStyle name="Normal 12 4" xfId="0"/>
    <cellStyle name="Normal 12 4 2" xfId="0"/>
    <cellStyle name="Normal 12 4 2 2" xfId="0"/>
    <cellStyle name="Normal 12 4 3" xfId="0"/>
    <cellStyle name="Normal 12 5" xfId="0"/>
    <cellStyle name="Normal 12 6" xfId="0"/>
    <cellStyle name="Normal 12 6 2" xfId="0"/>
    <cellStyle name="Normal 12 7" xfId="0"/>
    <cellStyle name="Normal 13" xfId="0"/>
    <cellStyle name="Normal 13 2" xfId="0"/>
    <cellStyle name="Normal 13 2 2" xfId="0"/>
    <cellStyle name="Normal 13 2 2 2" xfId="0"/>
    <cellStyle name="Normal 13 2 3" xfId="0"/>
    <cellStyle name="Normal 13 3" xfId="0"/>
    <cellStyle name="Normal 13 3 2" xfId="0"/>
    <cellStyle name="Normal 13 3 2 2" xfId="0"/>
    <cellStyle name="Normal 13 3 3" xfId="0"/>
    <cellStyle name="Normal 13 4" xfId="0"/>
    <cellStyle name="Normal 13 4 2" xfId="0"/>
    <cellStyle name="Normal 13 5" xfId="0"/>
    <cellStyle name="Normal 14" xfId="0"/>
    <cellStyle name="Normal 14 2" xfId="0"/>
    <cellStyle name="Normal 14 2 2" xfId="0"/>
    <cellStyle name="Normal 14 2 2 2" xfId="0"/>
    <cellStyle name="Normal 14 2 3" xfId="0"/>
    <cellStyle name="Normal 14 3" xfId="0"/>
    <cellStyle name="Normal 14 3 2" xfId="0"/>
    <cellStyle name="Normal 14 3 2 2" xfId="0"/>
    <cellStyle name="Normal 14 3 3" xfId="0"/>
    <cellStyle name="Normal 14 4" xfId="0"/>
    <cellStyle name="Normal 14 4 2" xfId="0"/>
    <cellStyle name="Normal 14 5" xfId="0"/>
    <cellStyle name="Normal 15" xfId="0"/>
    <cellStyle name="Normal 15 2" xfId="0"/>
    <cellStyle name="Normal 15 2 2" xfId="0"/>
    <cellStyle name="Normal 15 2 3" xfId="0"/>
    <cellStyle name="Normal 15 2 3 2" xfId="0"/>
    <cellStyle name="Normal 15 2 4" xfId="0"/>
    <cellStyle name="Normal 15 3" xfId="0"/>
    <cellStyle name="Normal 15 3 2" xfId="0"/>
    <cellStyle name="Normal 15 3 2 2" xfId="0"/>
    <cellStyle name="Normal 15 3 3" xfId="0"/>
    <cellStyle name="Normal 15 4" xfId="0"/>
    <cellStyle name="Normal 15 4 2" xfId="0"/>
    <cellStyle name="Normal 15 5" xfId="0"/>
    <cellStyle name="Normal 16" xfId="0"/>
    <cellStyle name="Normal 16 2" xfId="0"/>
    <cellStyle name="Normal 16 2 2" xfId="0"/>
    <cellStyle name="Normal 16 2 2 2" xfId="0"/>
    <cellStyle name="Normal 16 2 3" xfId="0"/>
    <cellStyle name="Normal 16 3" xfId="0"/>
    <cellStyle name="Normal 16 3 2" xfId="0"/>
    <cellStyle name="Normal 16 3 2 2" xfId="0"/>
    <cellStyle name="Normal 16 3 3" xfId="0"/>
    <cellStyle name="Normal 16 4" xfId="0"/>
    <cellStyle name="Normal 16 4 2" xfId="0"/>
    <cellStyle name="Normal 16 5" xfId="0"/>
    <cellStyle name="Normal 17" xfId="0"/>
    <cellStyle name="Normal 17 2" xfId="0"/>
    <cellStyle name="Normal 17 2 2" xfId="0"/>
    <cellStyle name="Normal 17 2 2 2" xfId="0"/>
    <cellStyle name="Normal 17 2 3" xfId="0"/>
    <cellStyle name="Normal 17 3" xfId="0"/>
    <cellStyle name="Normal 17 3 2" xfId="0"/>
    <cellStyle name="Normal 17 3 2 2" xfId="0"/>
    <cellStyle name="Normal 17 3 3" xfId="0"/>
    <cellStyle name="Normal 17 4" xfId="0"/>
    <cellStyle name="Normal 17 4 2" xfId="0"/>
    <cellStyle name="Normal 17 4 2 2" xfId="0"/>
    <cellStyle name="Normal 17 4 3" xfId="0"/>
    <cellStyle name="Normal 17 5" xfId="0"/>
    <cellStyle name="Normal 17 5 2" xfId="0"/>
    <cellStyle name="Normal 17 5 2 2" xfId="0"/>
    <cellStyle name="Normal 17 5 3" xfId="0"/>
    <cellStyle name="Normal 17 6" xfId="0"/>
    <cellStyle name="Normal 17 6 2" xfId="0"/>
    <cellStyle name="Normal 17 7" xfId="0"/>
    <cellStyle name="Normal 18" xfId="0"/>
    <cellStyle name="Normal 18 2" xfId="0"/>
    <cellStyle name="Normal 18 3" xfId="0"/>
    <cellStyle name="Normal 18 3 2" xfId="0"/>
    <cellStyle name="Normal 18 4" xfId="0"/>
    <cellStyle name="Normal 19" xfId="0"/>
    <cellStyle name="Normal 19 2" xfId="0"/>
    <cellStyle name="Normal 19 2 2" xfId="0"/>
    <cellStyle name="Normal 19 2 2 2" xfId="0"/>
    <cellStyle name="Normal 19 2 3" xfId="0"/>
    <cellStyle name="Normal 19 3" xfId="0"/>
    <cellStyle name="Normal 19 3 2" xfId="0"/>
    <cellStyle name="Normal 19 3 2 2" xfId="0"/>
    <cellStyle name="Normal 19 3 3" xfId="0"/>
    <cellStyle name="Normal 19 4" xfId="0"/>
    <cellStyle name="Normal 19 4 2" xfId="0"/>
    <cellStyle name="Normal 19 5" xfId="0"/>
    <cellStyle name="Normal 2" xfId="0"/>
    <cellStyle name="Normal 2 10" xfId="0"/>
    <cellStyle name="Normal 2 10 2" xfId="0"/>
    <cellStyle name="Normal 2 11" xfId="0"/>
    <cellStyle name="Normal 2 12" xfId="0"/>
    <cellStyle name="Normal 2 13" xfId="0"/>
    <cellStyle name="Normal 2 13 2" xfId="0"/>
    <cellStyle name="Normal 2 13 3" xfId="0"/>
    <cellStyle name="Normal 2 13 4" xfId="0"/>
    <cellStyle name="Normal 2 13 4 2" xfId="0"/>
    <cellStyle name="Normal 2 13 5" xfId="0"/>
    <cellStyle name="Normal 2 14" xfId="0"/>
    <cellStyle name="Normal 2 14 2" xfId="0"/>
    <cellStyle name="Normal 2 14 2 2" xfId="0"/>
    <cellStyle name="Normal 2 14 3" xfId="0"/>
    <cellStyle name="Normal 2 15" xfId="0"/>
    <cellStyle name="Normal 2 15 2" xfId="0"/>
    <cellStyle name="Normal 2 15 2 2" xfId="0"/>
    <cellStyle name="Normal 2 15 3" xfId="0"/>
    <cellStyle name="Normal 2 16" xfId="0"/>
    <cellStyle name="Normal 2 16 2" xfId="0"/>
    <cellStyle name="Normal 2 16 2 2" xfId="0"/>
    <cellStyle name="Normal 2 16 3" xfId="0"/>
    <cellStyle name="Normal 2 17" xfId="0"/>
    <cellStyle name="Normal 2 17 2" xfId="0"/>
    <cellStyle name="Normal 2 17 2 2" xfId="0"/>
    <cellStyle name="Normal 2 17 3" xfId="0"/>
    <cellStyle name="Normal 2 18" xfId="0"/>
    <cellStyle name="Normal 2 18 10" xfId="0"/>
    <cellStyle name="Normal 2 18 11" xfId="0"/>
    <cellStyle name="Normal 2 18 12" xfId="0"/>
    <cellStyle name="Normal 2 18 13" xfId="0"/>
    <cellStyle name="Normal 2 18 14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15" xfId="0"/>
    <cellStyle name="Normal 2 2 2 2 16" xfId="0"/>
    <cellStyle name="Normal 2 2 2 2 17" xfId="0"/>
    <cellStyle name="Normal 2 2 2 2 18" xfId="0"/>
    <cellStyle name="Normal 2 2 2 2 19" xfId="0"/>
    <cellStyle name="Normal 2 2 2 2 2" xfId="0"/>
    <cellStyle name="Normal 2 2 2 2 2 10" xfId="0"/>
    <cellStyle name="Normal 2 2 2 2 2 11" xfId="0"/>
    <cellStyle name="Normal 2 2 2 2 2 12" xfId="0"/>
    <cellStyle name="Normal 2 2 2 2 2 13" xfId="0"/>
    <cellStyle name="Normal 2 2 2 2 2 14" xfId="0"/>
    <cellStyle name="Normal 2 2 2 2 2 15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2" xfId="0"/>
    <cellStyle name="Normal 2 2 2 4" xfId="0"/>
    <cellStyle name="Normal 2 2 2 4 10" xfId="0"/>
    <cellStyle name="Normal 2 2 2 4 11" xfId="0"/>
    <cellStyle name="Normal 2 2 2 4 12" xfId="0"/>
    <cellStyle name="Normal 2 2 2 4 13" xfId="0"/>
    <cellStyle name="Normal 2 2 2 4 14" xfId="0"/>
    <cellStyle name="Normal 2 2 2 4 2" xfId="0"/>
    <cellStyle name="Normal 2 2 2 4 3" xfId="0"/>
    <cellStyle name="Normal 2 2 2 4 4" xfId="0"/>
    <cellStyle name="Normal 2 2 2 4 5" xfId="0"/>
    <cellStyle name="Normal 2 2 2 4 6" xfId="0"/>
    <cellStyle name="Normal 2 2 2 4 7" xfId="0"/>
    <cellStyle name="Normal 2 2 2 4 8" xfId="0"/>
    <cellStyle name="Normal 2 2 2 4 9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1 2" xfId="0"/>
    <cellStyle name="Normal 2 2 21 2 2" xfId="0"/>
    <cellStyle name="Normal 2 2 21 3" xfId="0"/>
    <cellStyle name="Normal 2 2 22" xfId="0"/>
    <cellStyle name="Normal 2 2 22 2" xfId="0"/>
    <cellStyle name="Normal 2 2 22 2 2" xfId="0"/>
    <cellStyle name="Normal 2 2 22 3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4 3" xfId="0"/>
    <cellStyle name="Normal 2 2 5" xfId="0"/>
    <cellStyle name="Normal 2 2 5 10" xfId="0"/>
    <cellStyle name="Normal 2 2 5 11" xfId="0"/>
    <cellStyle name="Normal 2 2 5 12" xfId="0"/>
    <cellStyle name="Normal 2 2 5 13" xfId="0"/>
    <cellStyle name="Normal 2 2 5 14" xfId="0"/>
    <cellStyle name="Normal 2 2 5 15" xfId="0"/>
    <cellStyle name="Normal 2 2 5 2" xfId="0"/>
    <cellStyle name="Normal 2 2 5 2 2" xfId="0"/>
    <cellStyle name="Normal 2 2 5 3" xfId="0"/>
    <cellStyle name="Normal 2 2 5 4" xfId="0"/>
    <cellStyle name="Normal 2 2 5 5" xfId="0"/>
    <cellStyle name="Normal 2 2 5 6" xfId="0"/>
    <cellStyle name="Normal 2 2 5 7" xfId="0"/>
    <cellStyle name="Normal 2 2 5 8" xfId="0"/>
    <cellStyle name="Normal 2 2 5 9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8" xfId="0"/>
    <cellStyle name="Normal 2 2 8 2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2" xfId="0"/>
    <cellStyle name="Normal 2 3 2 2" xfId="0"/>
    <cellStyle name="Normal 2 3 3" xfId="0"/>
    <cellStyle name="Normal 2 3 4" xfId="0"/>
    <cellStyle name="Normal 2 30" xfId="0"/>
    <cellStyle name="Normal 2 31" xfId="0"/>
    <cellStyle name="Normal 2 32" xfId="0"/>
    <cellStyle name="Normal 2 33" xfId="0"/>
    <cellStyle name="Normal 2 4" xfId="0"/>
    <cellStyle name="Normal 2 4 2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6 3" xfId="0"/>
    <cellStyle name="Normal 2 7" xfId="0"/>
    <cellStyle name="Normal 2 7 2" xfId="0"/>
    <cellStyle name="Normal 2 7 3" xfId="0"/>
    <cellStyle name="Normal 2 8" xfId="0"/>
    <cellStyle name="Normal 2 8 2" xfId="0"/>
    <cellStyle name="Normal 2 9" xfId="0"/>
    <cellStyle name="Normal 2 9 2" xfId="0"/>
    <cellStyle name="Normal 20" xfId="0"/>
    <cellStyle name="Normal 20 2" xfId="0"/>
    <cellStyle name="Normal 20 2 2" xfId="0"/>
    <cellStyle name="Normal 20 2 3" xfId="0"/>
    <cellStyle name="Normal 20 2 3 2" xfId="0"/>
    <cellStyle name="Normal 20 2 4" xfId="0"/>
    <cellStyle name="Normal 20 3" xfId="0"/>
    <cellStyle name="Normal 20 3 2" xfId="0"/>
    <cellStyle name="Normal 20 3 2 2" xfId="0"/>
    <cellStyle name="Normal 20 3 3" xfId="0"/>
    <cellStyle name="Normal 20 4" xfId="0"/>
    <cellStyle name="Normal 20 5" xfId="0"/>
    <cellStyle name="Normal 20 5 2" xfId="0"/>
    <cellStyle name="Normal 20 6" xfId="0"/>
    <cellStyle name="Normal 21" xfId="0"/>
    <cellStyle name="Normal 21 2" xfId="0"/>
    <cellStyle name="Normal 21 2 2" xfId="0"/>
    <cellStyle name="Normal 21 2 2 2" xfId="0"/>
    <cellStyle name="Normal 21 2 3" xfId="0"/>
    <cellStyle name="Normal 21 3" xfId="0"/>
    <cellStyle name="Normal 21 3 2" xfId="0"/>
    <cellStyle name="Normal 21 3 2 2" xfId="0"/>
    <cellStyle name="Normal 21 3 3" xfId="0"/>
    <cellStyle name="Normal 21 4" xfId="0"/>
    <cellStyle name="Normal 21 4 2" xfId="0"/>
    <cellStyle name="Normal 21 4 2 2" xfId="0"/>
    <cellStyle name="Normal 21 4 3" xfId="0"/>
    <cellStyle name="Normal 21 5" xfId="0"/>
    <cellStyle name="Normal 21 5 2" xfId="0"/>
    <cellStyle name="Normal 21 5 2 2" xfId="0"/>
    <cellStyle name="Normal 21 5 3" xfId="0"/>
    <cellStyle name="Normal 22" xfId="0"/>
    <cellStyle name="Normal 22 2" xfId="0"/>
    <cellStyle name="Normal 22 2 2" xfId="0"/>
    <cellStyle name="Normal 22 2 2 2" xfId="0"/>
    <cellStyle name="Normal 22 2 3" xfId="0"/>
    <cellStyle name="Normal 22 3" xfId="0"/>
    <cellStyle name="Normal 22 3 2" xfId="0"/>
    <cellStyle name="Normal 22 3 2 2" xfId="0"/>
    <cellStyle name="Normal 22 3 3" xfId="0"/>
    <cellStyle name="Normal 23" xfId="0"/>
    <cellStyle name="Normal 23 2" xfId="0"/>
    <cellStyle name="Normal 23 2 2" xfId="0"/>
    <cellStyle name="Normal 23 2 2 2" xfId="0"/>
    <cellStyle name="Normal 23 2 3" xfId="0"/>
    <cellStyle name="Normal 23 3" xfId="0"/>
    <cellStyle name="Normal 23 3 2" xfId="0"/>
    <cellStyle name="Normal 23 3 2 2" xfId="0"/>
    <cellStyle name="Normal 23 3 3" xfId="0"/>
    <cellStyle name="Normal 23 4" xfId="0"/>
    <cellStyle name="Normal 23 4 2" xfId="0"/>
    <cellStyle name="Normal 23 5" xfId="0"/>
    <cellStyle name="Normal 24" xfId="0"/>
    <cellStyle name="Normal 24 2" xfId="0"/>
    <cellStyle name="Normal 24 2 2" xfId="0"/>
    <cellStyle name="Normal 24 2 2 2" xfId="0"/>
    <cellStyle name="Normal 24 2 2 2 2" xfId="0"/>
    <cellStyle name="Normal 24 2 2 3" xfId="0"/>
    <cellStyle name="Normal 24 2 3" xfId="0"/>
    <cellStyle name="Normal 24 2 3 2" xfId="0"/>
    <cellStyle name="Normal 24 2 4" xfId="0"/>
    <cellStyle name="Normal 24 3" xfId="0"/>
    <cellStyle name="Normal 24 4" xfId="0"/>
    <cellStyle name="Normal 24 4 2" xfId="0"/>
    <cellStyle name="Normal 24 4 2 2" xfId="0"/>
    <cellStyle name="Normal 24 4 3" xfId="0"/>
    <cellStyle name="Normal 24 5" xfId="0"/>
    <cellStyle name="Normal 24 5 2" xfId="0"/>
    <cellStyle name="Normal 24 5 2 2" xfId="0"/>
    <cellStyle name="Normal 24 5 3" xfId="0"/>
    <cellStyle name="Normal 24 6" xfId="0"/>
    <cellStyle name="Normal 24 6 2" xfId="0"/>
    <cellStyle name="Normal 24 7" xfId="0"/>
    <cellStyle name="Normal 25" xfId="0"/>
    <cellStyle name="Normal 25 2" xfId="0"/>
    <cellStyle name="Normal 25 2 2" xfId="0"/>
    <cellStyle name="Normal 25 2 2 2" xfId="0"/>
    <cellStyle name="Normal 25 2 3" xfId="0"/>
    <cellStyle name="Normal 25 3" xfId="0"/>
    <cellStyle name="Normal 25 3 2" xfId="0"/>
    <cellStyle name="Normal 25 3 2 2" xfId="0"/>
    <cellStyle name="Normal 25 3 3" xfId="0"/>
    <cellStyle name="Normal 26" xfId="0"/>
    <cellStyle name="Normal 26 2" xfId="0"/>
    <cellStyle name="Normal 26 2 2" xfId="0"/>
    <cellStyle name="Normal 26 2 2 2" xfId="0"/>
    <cellStyle name="Normal 26 2 3" xfId="0"/>
    <cellStyle name="Normal 26 3" xfId="0"/>
    <cellStyle name="Normal 26 3 2" xfId="0"/>
    <cellStyle name="Normal 26 3 2 2" xfId="0"/>
    <cellStyle name="Normal 26 3 3" xfId="0"/>
    <cellStyle name="Normal 27" xfId="0"/>
    <cellStyle name="Normal 27 2" xfId="0"/>
    <cellStyle name="Normal 27 2 2" xfId="0"/>
    <cellStyle name="Normal 27 2 2 2" xfId="0"/>
    <cellStyle name="Normal 27 2 3" xfId="0"/>
    <cellStyle name="Normal 27 3" xfId="0"/>
    <cellStyle name="Normal 27 3 2" xfId="0"/>
    <cellStyle name="Normal 27 3 2 2" xfId="0"/>
    <cellStyle name="Normal 27 3 3" xfId="0"/>
    <cellStyle name="Normal 27 4" xfId="0"/>
    <cellStyle name="Normal 27 4 2" xfId="0"/>
    <cellStyle name="Normal 27 5" xfId="0"/>
    <cellStyle name="Normal 28" xfId="0"/>
    <cellStyle name="Normal 28 2" xfId="0"/>
    <cellStyle name="Normal 28 2 2" xfId="0"/>
    <cellStyle name="Normal 28 2 2 2" xfId="0"/>
    <cellStyle name="Normal 28 2 3" xfId="0"/>
    <cellStyle name="Normal 28 3" xfId="0"/>
    <cellStyle name="Normal 28 3 2" xfId="0"/>
    <cellStyle name="Normal 28 3 2 2" xfId="0"/>
    <cellStyle name="Normal 28 3 3" xfId="0"/>
    <cellStyle name="Normal 28 4" xfId="0"/>
    <cellStyle name="Normal 28 4 2" xfId="0"/>
    <cellStyle name="Normal 28 5" xfId="0"/>
    <cellStyle name="Normal 29" xfId="0"/>
    <cellStyle name="Normal 29 2" xfId="0"/>
    <cellStyle name="Normal 29 3" xfId="0"/>
    <cellStyle name="Normal 29 3 2" xfId="0"/>
    <cellStyle name="Normal 29 4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8 2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18" xfId="0"/>
    <cellStyle name="Normal 3 2 19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14" xfId="0"/>
    <cellStyle name="Normal 3 2 2 15" xfId="0"/>
    <cellStyle name="Normal 3 2 2 2" xfId="0"/>
    <cellStyle name="Normal 3 2 2 3" xfId="0"/>
    <cellStyle name="Normal 3 2 2 4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 3 2" xfId="0"/>
    <cellStyle name="Normal 3 3 3" xfId="0"/>
    <cellStyle name="Normal 3 4" xfId="0"/>
    <cellStyle name="Normal 3 4 2" xfId="0"/>
    <cellStyle name="Normal 3 4 3" xfId="0"/>
    <cellStyle name="Normal 3 5" xfId="0"/>
    <cellStyle name="Normal 3 5 2" xfId="0"/>
    <cellStyle name="Normal 3 5 3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0" xfId="0"/>
    <cellStyle name="Normal 30 2" xfId="0"/>
    <cellStyle name="Normal 30 3" xfId="0"/>
    <cellStyle name="Normal 30 3 2" xfId="0"/>
    <cellStyle name="Normal 30 4" xfId="0"/>
    <cellStyle name="Normal 31" xfId="0"/>
    <cellStyle name="Normal 31 2" xfId="0"/>
    <cellStyle name="Normal 31 3" xfId="0"/>
    <cellStyle name="Normal 31 3 2" xfId="0"/>
    <cellStyle name="Normal 31 4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3" xfId="0"/>
    <cellStyle name="Normal 4 4 3 2" xfId="0"/>
    <cellStyle name="Normal 4 4 3 2 2" xfId="0"/>
    <cellStyle name="Normal 4 4 3 3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1 2" xfId="0"/>
    <cellStyle name="Normal 41 2 2" xfId="0"/>
    <cellStyle name="Normal 41 3" xfId="0"/>
    <cellStyle name="Normal 42" xfId="0"/>
    <cellStyle name="Normal 42 2" xfId="0"/>
    <cellStyle name="Normal 42 2 2" xfId="0"/>
    <cellStyle name="Normal 42 3" xfId="0"/>
    <cellStyle name="Normal 43" xfId="0"/>
    <cellStyle name="Normal 43 2" xfId="0"/>
    <cellStyle name="Normal 43 2 2" xfId="0"/>
    <cellStyle name="Normal 43 3" xfId="0"/>
    <cellStyle name="Normal 44" xfId="0"/>
    <cellStyle name="Normal 44 2" xfId="0"/>
    <cellStyle name="Normal 44 2 2" xfId="0"/>
    <cellStyle name="Normal 44 3" xfId="0"/>
    <cellStyle name="Normal 45" xfId="0"/>
    <cellStyle name="Normal 45 2" xfId="0"/>
    <cellStyle name="Normal 45 2 2" xfId="0"/>
    <cellStyle name="Normal 45 3" xfId="0"/>
    <cellStyle name="Normal 46" xfId="0"/>
    <cellStyle name="Normal 46 2" xfId="0"/>
    <cellStyle name="Normal 46 2 2" xfId="0"/>
    <cellStyle name="Normal 46 3" xfId="0"/>
    <cellStyle name="Normal 47" xfId="0"/>
    <cellStyle name="Normal 47 2" xfId="0"/>
    <cellStyle name="Normal 47 2 2" xfId="0"/>
    <cellStyle name="Normal 47 3" xfId="0"/>
    <cellStyle name="Normal 48" xfId="0"/>
    <cellStyle name="Normal 48 2" xfId="0"/>
    <cellStyle name="Normal 48 2 2" xfId="0"/>
    <cellStyle name="Normal 48 3" xfId="0"/>
    <cellStyle name="Normal 49" xfId="0"/>
    <cellStyle name="Normal 49 2" xfId="0"/>
    <cellStyle name="Normal 49 2 2" xfId="0"/>
    <cellStyle name="Normal 49 3" xfId="0"/>
    <cellStyle name="Normal 5" xfId="0"/>
    <cellStyle name="Normal 5 2" xfId="0"/>
    <cellStyle name="Normal 5 2 2" xfId="0"/>
    <cellStyle name="Normal 5 3" xfId="0"/>
    <cellStyle name="Normal 5 4" xfId="0"/>
    <cellStyle name="Normal 50" xfId="0"/>
    <cellStyle name="Normal 50 2" xfId="0"/>
    <cellStyle name="Normal 50 2 2" xfId="0"/>
    <cellStyle name="Normal 50 3" xfId="0"/>
    <cellStyle name="Normal 51" xfId="0"/>
    <cellStyle name="Normal 51 2" xfId="0"/>
    <cellStyle name="Normal 51 2 2" xfId="0"/>
    <cellStyle name="Normal 51 3" xfId="0"/>
    <cellStyle name="Normal 52" xfId="0"/>
    <cellStyle name="Normal 52 2" xfId="0"/>
    <cellStyle name="Normal 52 2 2" xfId="0"/>
    <cellStyle name="Normal 52 3" xfId="0"/>
    <cellStyle name="Normal 53" xfId="0"/>
    <cellStyle name="Normal 53 2" xfId="0"/>
    <cellStyle name="Normal 53 2 2" xfId="0"/>
    <cellStyle name="Normal 53 3" xfId="0"/>
    <cellStyle name="Normal 54" xfId="0"/>
    <cellStyle name="Normal 54 2" xfId="0"/>
    <cellStyle name="Normal 54 2 2" xfId="0"/>
    <cellStyle name="Normal 54 3" xfId="0"/>
    <cellStyle name="Normal 55" xfId="0"/>
    <cellStyle name="Normal 55 2" xfId="0"/>
    <cellStyle name="Normal 55 2 2" xfId="0"/>
    <cellStyle name="Normal 55 3" xfId="0"/>
    <cellStyle name="Normal 56" xfId="0"/>
    <cellStyle name="Normal 56 2" xfId="0"/>
    <cellStyle name="Normal 56 2 2" xfId="0"/>
    <cellStyle name="Normal 56 3" xfId="0"/>
    <cellStyle name="Normal 57" xfId="0"/>
    <cellStyle name="Normal 57 2" xfId="0"/>
    <cellStyle name="Normal 57 2 2" xfId="0"/>
    <cellStyle name="Normal 57 3" xfId="0"/>
    <cellStyle name="Normal 58" xfId="0"/>
    <cellStyle name="Normal 58 2" xfId="0"/>
    <cellStyle name="Normal 58 2 2" xfId="0"/>
    <cellStyle name="Normal 58 3" xfId="0"/>
    <cellStyle name="Normal 59" xfId="0"/>
    <cellStyle name="Normal 59 2" xfId="0"/>
    <cellStyle name="Normal 59 2 2" xfId="0"/>
    <cellStyle name="Normal 59 3" xfId="0"/>
    <cellStyle name="Normal 6" xfId="0"/>
    <cellStyle name="Normal 6 2" xfId="0"/>
    <cellStyle name="Normal 6 3" xfId="0"/>
    <cellStyle name="Normal 6 4" xfId="0"/>
    <cellStyle name="Normal 60" xfId="0"/>
    <cellStyle name="Normal 60 2" xfId="0"/>
    <cellStyle name="Normal 60 2 2" xfId="0"/>
    <cellStyle name="Normal 60 3" xfId="0"/>
    <cellStyle name="Normal 61" xfId="0"/>
    <cellStyle name="Normal 61 2" xfId="0"/>
    <cellStyle name="Normal 61 2 2" xfId="0"/>
    <cellStyle name="Normal 61 3" xfId="0"/>
    <cellStyle name="Normal 62" xfId="0"/>
    <cellStyle name="Normal 62 2" xfId="0"/>
    <cellStyle name="Normal 62 2 2" xfId="0"/>
    <cellStyle name="Normal 62 3" xfId="0"/>
    <cellStyle name="Normal 63" xfId="0"/>
    <cellStyle name="Normal 63 2" xfId="0"/>
    <cellStyle name="Normal 63 2 2" xfId="0"/>
    <cellStyle name="Normal 63 3" xfId="0"/>
    <cellStyle name="Normal 64" xfId="0"/>
    <cellStyle name="Normal 64 2" xfId="0"/>
    <cellStyle name="Normal 64 2 2" xfId="0"/>
    <cellStyle name="Normal 64 3" xfId="0"/>
    <cellStyle name="Normal 65" xfId="0"/>
    <cellStyle name="Normal 65 2" xfId="0"/>
    <cellStyle name="Normal 65 2 2" xfId="0"/>
    <cellStyle name="Normal 65 3" xfId="0"/>
    <cellStyle name="Normal 66" xfId="0"/>
    <cellStyle name="Normal 66 2" xfId="0"/>
    <cellStyle name="Normal 66 2 2" xfId="0"/>
    <cellStyle name="Normal 66 3" xfId="0"/>
    <cellStyle name="Normal 67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2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3" xfId="0"/>
    <cellStyle name="Normal 8 4" xfId="0"/>
    <cellStyle name="Normal 8 4 2" xfId="0"/>
    <cellStyle name="Normal 8 5" xfId="0"/>
    <cellStyle name="Normal 9" xfId="0"/>
    <cellStyle name="Normal 9 2" xfId="0"/>
    <cellStyle name="Normal 9 2 2" xfId="0"/>
    <cellStyle name="Normal 9 3" xfId="0"/>
    <cellStyle name="Normal 9 3 2" xfId="0"/>
    <cellStyle name="Normal 9 4" xfId="0"/>
    <cellStyle name="Normal 9 5" xfId="0"/>
    <cellStyle name="Normal 9 6" xfId="0"/>
    <cellStyle name="Normal 9 6 2" xfId="0"/>
    <cellStyle name="Normal 9 7" xfId="0"/>
    <cellStyle name="Normal U" xfId="0"/>
    <cellStyle name="Normal U 2" xfId="0"/>
    <cellStyle name="Normal_Sheet1_งบการเงิน MP-RK รวม Y'49" xfId="0"/>
    <cellStyle name="NormalGB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0" xfId="0"/>
    <cellStyle name="Note 21" xfId="0"/>
    <cellStyle name="Note 22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4" xfId="0"/>
    <cellStyle name="Note 5" xfId="0"/>
    <cellStyle name="Note 6" xfId="0"/>
    <cellStyle name="Note 7" xfId="0"/>
    <cellStyle name="Note 8" xfId="0"/>
    <cellStyle name="Note 9" xfId="0"/>
    <cellStyle name="Note heading" xfId="0"/>
    <cellStyle name="Note heading 2" xfId="0"/>
    <cellStyle name="Note heading 2 2" xfId="0"/>
    <cellStyle name="nplode" xfId="0"/>
    <cellStyle name="nplode 2" xfId="0"/>
    <cellStyle name="nt" xfId="0"/>
    <cellStyle name="num" xfId="0"/>
    <cellStyle name="Number [0]" xfId="0"/>
    <cellStyle name="o" xfId="0"/>
    <cellStyle name="o2" xfId="0"/>
    <cellStyle name="o\" xfId="0"/>
    <cellStyle name="o_2005-07-12 Theta Assessment of Competing Bidders" xfId="0"/>
    <cellStyle name="o_2005-07-13 Financials (3)" xfId="0"/>
    <cellStyle name="o_2006-10-12 Hong Leong Finance" xfId="0"/>
    <cellStyle name="o_2006-11 Danamon inputs v2" xfId="0"/>
    <cellStyle name="o_2007-03-22 Dayak &amp; Batavia v1" xfId="0"/>
    <cellStyle name="o_BEA Merger Analysis Nov 20" xfId="0"/>
    <cellStyle name="o_BEA Merger Analysis Nov 20_Gazelle DDM Jun-16-2003a" xfId="0"/>
    <cellStyle name="o_BEA Merger Analysis Nov 20_Gazelle DDM Jun-3-2003" xfId="0"/>
    <cellStyle name="o_BEA Merger Analysis Nov 20_Gazelle DDM May-15-2003" xfId="0"/>
    <cellStyle name="o_Gazelle DDM Jul-2-2003 (FINAL)" xfId="0"/>
    <cellStyle name="o_Gazelle DDM Jul-9-2003 (FINAL Base Case)" xfId="0"/>
    <cellStyle name="o_Interloper Analysis" xfId="0"/>
    <cellStyle name="o_MERGKEPP" xfId="0"/>
    <cellStyle name="o_MERGKEPP_Gazelle DDM Jul-9-2003 (FINAL Base Case)" xfId="0"/>
    <cellStyle name="o_MERGKEPP_Snowball Model 012105" xfId="0"/>
    <cellStyle name="o_MERGKEPP_Snowball Model 012105_2005-07-13 Financials (3)" xfId="0"/>
    <cellStyle name="o_MERGKEPP_Snowball Model 012105_Theta DDM 071305" xfId="0"/>
    <cellStyle name="o_MERGKEPP_Snowball Model 012105_Tulip Model 020205" xfId="0"/>
    <cellStyle name="o_MERGKEPP_Snowball Model 012105_Tulip Model 020205 v4" xfId="0"/>
    <cellStyle name="o_MERGKEPP_Universe DDM 011005" xfId="0"/>
    <cellStyle name="o_Snowball Model 012105" xfId="0"/>
    <cellStyle name="o_Snowball Model 012105_2005-07-13 Financials (3)" xfId="0"/>
    <cellStyle name="o_Snowball Model 012105_Theta DDM 071305" xfId="0"/>
    <cellStyle name="o_Snowball Model 012105_Tulip Model 020205" xfId="0"/>
    <cellStyle name="o_Snowball Model 012105_Tulip Model 020205 v4" xfId="0"/>
    <cellStyle name="o_Sterling Model Apr-30-2003" xfId="0"/>
    <cellStyle name="o_Sterling Model Apr-30-2003_Gazelle DDM Jul-9-2003 (FINAL Base Case)" xfId="0"/>
    <cellStyle name="o_Theta DDM 071305" xfId="0"/>
    <cellStyle name="o_Theta DDM 071605 FINAL v6" xfId="0"/>
    <cellStyle name="o_Tulip Model 020205" xfId="0"/>
    <cellStyle name="o_Tulip Model 020205 v4" xfId="0"/>
    <cellStyle name="o_Universe DDM 011005" xfId="0"/>
    <cellStyle name="o_Universe DDM 110104 v3" xfId="0"/>
    <cellStyle name="o_Universe DDM 111604 v4" xfId="0"/>
    <cellStyle name="o_Universe DDM 113004 v1" xfId="0"/>
    <cellStyle name="o_Universe DDM 120104 v1" xfId="0"/>
    <cellStyle name="ob" xfId="0"/>
    <cellStyle name="od" xfId="0"/>
    <cellStyle name="oi" xfId="0"/>
    <cellStyle name="oo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0" xfId="0"/>
    <cellStyle name="Output 21" xfId="0"/>
    <cellStyle name="Output 22" xfId="0"/>
    <cellStyle name="Output 23" xfId="0"/>
    <cellStyle name="Output 23 2" xfId="0"/>
    <cellStyle name="Output 23 3" xfId="0"/>
    <cellStyle name="Output 24" xfId="0"/>
    <cellStyle name="Output 24 2" xfId="0"/>
    <cellStyle name="Output 24 3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Output Amounts" xfId="0"/>
    <cellStyle name="Output Amounts 2" xfId="0"/>
    <cellStyle name="Output Amounts 2 2" xfId="0"/>
    <cellStyle name="Output Column Headings" xfId="0"/>
    <cellStyle name="OUTPUT COLUMN HEADINGS 2" xfId="0"/>
    <cellStyle name="OUTPUT COLUMN HEADINGS 3" xfId="0"/>
    <cellStyle name="Output Line Items" xfId="0"/>
    <cellStyle name="OUTPUT LINE ITEMS 2" xfId="0"/>
    <cellStyle name="OUTPUT LINE ITEMS 3" xfId="0"/>
    <cellStyle name="Output Report Heading" xfId="0"/>
    <cellStyle name="OUTPUT REPORT HEADING 2" xfId="0"/>
    <cellStyle name="OUTPUT REPORT HEADING 3" xfId="0"/>
    <cellStyle name="Output Report Title" xfId="0"/>
    <cellStyle name="OUTPUT REPORT TITLE 2" xfId="0"/>
    <cellStyle name="OUTPUT REPORT TITLE 3" xfId="0"/>
    <cellStyle name="p" xfId="0"/>
    <cellStyle name="p[i" xfId="0"/>
    <cellStyle name="p_Comps" xfId="0"/>
    <cellStyle name="p_Factset" xfId="0"/>
    <cellStyle name="p_Snowball Model 012105" xfId="0"/>
    <cellStyle name="p_Snowball Model 012105_2005-07-13 Financials (3)" xfId="0"/>
    <cellStyle name="p_Snowball Model 012105_Theta DDM 071305" xfId="0"/>
    <cellStyle name="p_Snowball Model 012105_Tulip Model 020205" xfId="0"/>
    <cellStyle name="p_Snowball Model 012105_Tulip Model 020205 v4" xfId="0"/>
    <cellStyle name="p_Sterling Model Apr-30-2003" xfId="0"/>
    <cellStyle name="p_Sterling Model Apr-30-2003_2005-07-13 Financials (3)" xfId="0"/>
    <cellStyle name="p_Sterling Model Apr-30-2003_Gazelle DDM Jul-9-2003 (FINAL Base Case)" xfId="0"/>
    <cellStyle name="p_Sterling Model Apr-30-2003_Snowball Model 012105" xfId="0"/>
    <cellStyle name="p_Sterling Model Apr-30-2003_Theta DDM 071305" xfId="0"/>
    <cellStyle name="p_Sterling Model Apr-30-2003_Tulip Model 020205" xfId="0"/>
    <cellStyle name="p_Sterling Model Apr-30-2003_Tulip Model 020205 v4" xfId="0"/>
    <cellStyle name="p_Sterling Model Apr-30-2003_Universe DDM 110104 v3" xfId="0"/>
    <cellStyle name="p_Sterling Model Apr-30-2003_Universe DDM 111604 v4" xfId="0"/>
    <cellStyle name="p_Sterling Model Apr-30-2003_Universe DDM 113004 v1" xfId="0"/>
    <cellStyle name="p_Sterling Model Apr-30-2003_Universe DDM 120104 v1" xfId="0"/>
    <cellStyle name="p_Universe DDM 011005" xfId="0"/>
    <cellStyle name="Page Number" xfId="0"/>
    <cellStyle name="pd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3" xfId="0"/>
    <cellStyle name="Percent 2 4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0" xfId="0"/>
    <cellStyle name="Percent 31" xfId="0"/>
    <cellStyle name="Percent 32" xfId="0"/>
    <cellStyle name="Percent 33" xfId="0"/>
    <cellStyle name="Percent 34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9" xfId="0"/>
    <cellStyle name="Percent [0] U" xfId="0"/>
    <cellStyle name="Percent [0] U 2" xfId="0"/>
    <cellStyle name="Percent [2]" xfId="0"/>
    <cellStyle name="Percent [2] 2" xfId="0"/>
    <cellStyle name="Percent [2] 3" xfId="0"/>
    <cellStyle name="Percent [2] U" xfId="0"/>
    <cellStyle name="Percent [2] U 2" xfId="0"/>
    <cellStyle name="Percent [2]_0412 TPS 2006 Budget" xfId="0"/>
    <cellStyle name="Percent(1)" xfId="0"/>
    <cellStyle name="Percent(2)" xfId="0"/>
    <cellStyle name="PERCENTAGE" xfId="0"/>
    <cellStyle name="pf" xfId="0"/>
    <cellStyle name="pi" xfId="0"/>
    <cellStyle name="pi1" xfId="0"/>
    <cellStyle name="pi\" xfId="0"/>
    <cellStyle name="pi_CostEDBS" xfId="0"/>
    <cellStyle name="PN" xfId="0"/>
    <cellStyle name="po" xfId="0"/>
    <cellStyle name="po\" xfId="0"/>
    <cellStyle name="po_CostEDBS" xfId="0"/>
    <cellStyle name="poi" xfId="0"/>
    <cellStyle name="POP" xfId="0"/>
    <cellStyle name="pp" xfId="0"/>
    <cellStyle name="ppp" xfId="0"/>
    <cellStyle name="PROTECTED" xfId="0"/>
    <cellStyle name="PSChar" xfId="0"/>
    <cellStyle name="PSChar 2" xfId="0"/>
    <cellStyle name="PSDate" xfId="0"/>
    <cellStyle name="PSDate 2" xfId="0"/>
    <cellStyle name="PSDec" xfId="0"/>
    <cellStyle name="PSDec 2" xfId="0"/>
    <cellStyle name="PSHeading" xfId="0"/>
    <cellStyle name="PSHeading 2" xfId="0"/>
    <cellStyle name="PSHeading 2 2" xfId="0"/>
    <cellStyle name="PSHeading 3" xfId="0"/>
    <cellStyle name="PSHeading 3 2" xfId="0"/>
    <cellStyle name="PSInt" xfId="0"/>
    <cellStyle name="PSInt 2" xfId="0"/>
    <cellStyle name="PSSpacer" xfId="0"/>
    <cellStyle name="PSSpacer 2" xfId="0"/>
    <cellStyle name="Quantity" xfId="0"/>
    <cellStyle name="r" xfId="0"/>
    <cellStyle name="RangeNames" xfId="0"/>
    <cellStyle name="RangeNames 2" xfId="0"/>
    <cellStyle name="Ratio" xfId="0"/>
    <cellStyle name="ratio - Style2" xfId="0"/>
    <cellStyle name="ratio - Style2 2" xfId="0"/>
    <cellStyle name="Ratio 2" xfId="0"/>
    <cellStyle name="Ratio 3" xfId="0"/>
    <cellStyle name="Reset range style to defaults" xfId="0"/>
    <cellStyle name="Reset range style to defaults 2" xfId="0"/>
    <cellStyle name="Rothschild Normal" xfId="0"/>
    <cellStyle name="Rothschild Normal 2" xfId="0"/>
    <cellStyle name="RowSummary" xfId="0"/>
    <cellStyle name="RowSummary 2" xfId="0"/>
    <cellStyle name="rtt" xfId="0"/>
    <cellStyle name="s" xfId="0"/>
    <cellStyle name="s_2005-07-12 Theta Assessment of Competing Bidders" xfId="0"/>
    <cellStyle name="s_Blocs" xfId="0"/>
    <cellStyle name="s_Comps" xfId="0"/>
    <cellStyle name="s_Comps_2005-07-13 Financials (3)" xfId="0"/>
    <cellStyle name="s_Comps_Gazelle DDM Jul-9-2003 (FINAL Base Case)" xfId="0"/>
    <cellStyle name="s_Comps_Snowball Model 012105" xfId="0"/>
    <cellStyle name="s_Comps_Snowball Model 012105_2005-07-13 Financials (3)" xfId="0"/>
    <cellStyle name="s_Comps_Snowball Model 012105_Theta DDM 071305" xfId="0"/>
    <cellStyle name="s_Comps_Snowball Model 012105_Tulip Model 020205" xfId="0"/>
    <cellStyle name="s_Comps_Snowball Model 012105_Tulip Model 020205 v4" xfId="0"/>
    <cellStyle name="s_Comps_Theta DDM 071305" xfId="0"/>
    <cellStyle name="s_Comps_Tulip Model 020205" xfId="0"/>
    <cellStyle name="s_Comps_Tulip Model 020205 v4" xfId="0"/>
    <cellStyle name="s_Comps_Universe DDM 011005" xfId="0"/>
    <cellStyle name="s_Comps_Universe DDM 110104 v3" xfId="0"/>
    <cellStyle name="s_Comps_Universe DDM 111604 v4" xfId="0"/>
    <cellStyle name="s_Comps_Universe DDM 113004 v1" xfId="0"/>
    <cellStyle name="s_Comps_Universe DDM 120104 v1" xfId="0"/>
    <cellStyle name="s_Factset" xfId="0"/>
    <cellStyle name="s_Factset_2005-07-13 Financials (3)" xfId="0"/>
    <cellStyle name="s_Factset_Gazelle DDM Jul-9-2003 (FINAL Base Case)" xfId="0"/>
    <cellStyle name="s_Factset_Snowball Model 012105" xfId="0"/>
    <cellStyle name="s_Factset_Snowball Model 012105_2005-07-13 Financials (3)" xfId="0"/>
    <cellStyle name="s_Factset_Snowball Model 012105_Theta DDM 071305" xfId="0"/>
    <cellStyle name="s_Factset_Snowball Model 012105_Tulip Model 020205" xfId="0"/>
    <cellStyle name="s_Factset_Snowball Model 012105_Tulip Model 020205 v4" xfId="0"/>
    <cellStyle name="s_Factset_Theta DDM 071305" xfId="0"/>
    <cellStyle name="s_Factset_Tulip Model 020205" xfId="0"/>
    <cellStyle name="s_Factset_Tulip Model 020205 v4" xfId="0"/>
    <cellStyle name="s_Factset_Universe DDM 011005" xfId="0"/>
    <cellStyle name="s_Factset_Universe DDM 110104 v3" xfId="0"/>
    <cellStyle name="s_Factset_Universe DDM 111604 v4" xfId="0"/>
    <cellStyle name="s_Factset_Universe DDM 113004 v1" xfId="0"/>
    <cellStyle name="s_Factset_Universe DDM 120104 v1" xfId="0"/>
    <cellStyle name="s_Gazelle DDM Jul-2-2003 (FINAL)" xfId="0"/>
    <cellStyle name="s_Gazelle DDM Jun-16-2003a" xfId="0"/>
    <cellStyle name="s_Gazelle DDM Jun-3-2003" xfId="0"/>
    <cellStyle name="s_Gazelle DDM May-15-2003" xfId="0"/>
    <cellStyle name="s_Macros" xfId="0"/>
    <cellStyle name="s_Snowball Model 012105" xfId="0"/>
    <cellStyle name="s_Sterling Model Apr-30-2003" xfId="0"/>
    <cellStyle name="s_Universe DDM 011005" xfId="0"/>
    <cellStyle name="s_ValMap" xfId="0"/>
    <cellStyle name="Salomon Logo" xfId="0"/>
    <cellStyle name="SAPBEXaggData" xfId="0"/>
    <cellStyle name="SAPBEXaggData 2" xfId="0"/>
    <cellStyle name="SAPBEXaggDataEmph" xfId="0"/>
    <cellStyle name="SAPBEXaggDataEmph 2" xfId="0"/>
    <cellStyle name="SAPBEXaggItem" xfId="0"/>
    <cellStyle name="SAPBEXaggItem 2" xfId="0"/>
    <cellStyle name="SAPBEXaggItemX" xfId="0"/>
    <cellStyle name="SAPBEXaggItemX 2" xfId="0"/>
    <cellStyle name="SAPBEXchaText" xfId="0"/>
    <cellStyle name="SAPBEXchaText 2" xfId="0"/>
    <cellStyle name="SAPBEXchaText 3" xfId="0"/>
    <cellStyle name="SAPBEXexcBad7" xfId="0"/>
    <cellStyle name="SAPBEXexcBad7 2" xfId="0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Drill 2" xfId="0"/>
    <cellStyle name="SAPBEXfilterItem" xfId="0"/>
    <cellStyle name="SAPBEXfilterItem 2" xfId="0"/>
    <cellStyle name="SAPBEXfilterText" xfId="0"/>
    <cellStyle name="SAPBEXfilterText 2" xfId="0"/>
    <cellStyle name="SAPBEXformats" xfId="0"/>
    <cellStyle name="SAPBEXformats 2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title 2" xfId="0"/>
    <cellStyle name="SAPBEXundefined" xfId="0"/>
    <cellStyle name="SAPBEXundefined 2" xfId="0"/>
    <cellStyle name="sd" xfId="0"/>
    <cellStyle name="Sensitivity" xfId="0"/>
    <cellStyle name="Sensitivity 2" xfId="0"/>
    <cellStyle name="sf" xfId="0"/>
    <cellStyle name="sff" xfId="0"/>
    <cellStyle name="SheetHeader1" xfId="0"/>
    <cellStyle name="SheetHeader1 2" xfId="0"/>
    <cellStyle name="SheetHeader2" xfId="0"/>
    <cellStyle name="SheetHeader2 2" xfId="0"/>
    <cellStyle name="sideways" xfId="0"/>
    <cellStyle name="ss" xfId="0"/>
    <cellStyle name="st" xfId="0"/>
    <cellStyle name="Standard_Anpassen der Amortisation" xfId="0"/>
    <cellStyle name="Style 1" xfId="0"/>
    <cellStyle name="Style 1 2" xfId="0"/>
    <cellStyle name="Style 1 3" xfId="0"/>
    <cellStyle name="Style 21" xfId="0"/>
    <cellStyle name="Style 22" xfId="0"/>
    <cellStyle name="Style 23" xfId="0"/>
    <cellStyle name="Style 24" xfId="0"/>
    <cellStyle name="Style 25" xfId="0"/>
    <cellStyle name="Style 26" xfId="0"/>
    <cellStyle name="Style 27" xfId="0"/>
    <cellStyle name="Style 28" xfId="0"/>
    <cellStyle name="Style 29" xfId="0"/>
    <cellStyle name="Style 30" xfId="0"/>
    <cellStyle name="Style 31" xfId="0"/>
    <cellStyle name="Style 41" xfId="0"/>
    <cellStyle name="Style 42" xfId="0"/>
    <cellStyle name="Style 43" xfId="0"/>
    <cellStyle name="Style 44" xfId="0"/>
    <cellStyle name="Style 45" xfId="0"/>
    <cellStyle name="Style 46" xfId="0"/>
    <cellStyle name="Style 47" xfId="0"/>
    <cellStyle name="Style 48" xfId="0"/>
    <cellStyle name="Style 49" xfId="0"/>
    <cellStyle name="Style 50" xfId="0"/>
    <cellStyle name="Style 56" xfId="0"/>
    <cellStyle name="Style 57" xfId="0"/>
    <cellStyle name="Style 58" xfId="0"/>
    <cellStyle name="Style 59" xfId="0"/>
    <cellStyle name="Style 60" xfId="0"/>
    <cellStyle name="Style 61" xfId="0"/>
    <cellStyle name="Style 62" xfId="0"/>
    <cellStyle name="Style 63" xfId="0"/>
    <cellStyle name="Style 64" xfId="0"/>
    <cellStyle name="Style 65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ubheading" xfId="0"/>
    <cellStyle name="Subheading 2" xfId="0"/>
    <cellStyle name="SubheadingBold" xfId="0"/>
    <cellStyle name="SubheadingBold 2" xfId="0"/>
    <cellStyle name="Subtitle" xfId="0"/>
    <cellStyle name="t" xfId="0"/>
    <cellStyle name="t%" xfId="0"/>
    <cellStyle name="t1" xfId="0"/>
    <cellStyle name="t_2005-07-12 Theta Assessment of Competing Bidders" xfId="0"/>
    <cellStyle name="t_Comps" xfId="0"/>
    <cellStyle name="t_Comps_2005-07-13 Financials (3)" xfId="0"/>
    <cellStyle name="t_Comps_Gazelle DDM Jul-9-2003 (FINAL Base Case)" xfId="0"/>
    <cellStyle name="t_Comps_Snowball Model 012105" xfId="0"/>
    <cellStyle name="t_Comps_Snowball Model 012105_2005-07-13 Financials (3)" xfId="0"/>
    <cellStyle name="t_Comps_Snowball Model 012105_Theta DDM 071305" xfId="0"/>
    <cellStyle name="t_Comps_Snowball Model 012105_Tulip Model 020205" xfId="0"/>
    <cellStyle name="t_Comps_Snowball Model 012105_Tulip Model 020205 v4" xfId="0"/>
    <cellStyle name="t_Comps_Theta DDM 071305" xfId="0"/>
    <cellStyle name="t_Comps_Tulip Model 020205" xfId="0"/>
    <cellStyle name="t_Comps_Tulip Model 020205 v4" xfId="0"/>
    <cellStyle name="t_Comps_Universe DDM 011005" xfId="0"/>
    <cellStyle name="t_Comps_Universe DDM 110104 v3" xfId="0"/>
    <cellStyle name="t_Comps_Universe DDM 111604 v4" xfId="0"/>
    <cellStyle name="t_Comps_Universe DDM 113004 v1" xfId="0"/>
    <cellStyle name="t_Comps_Universe DDM 120104 v1" xfId="0"/>
    <cellStyle name="t_Factset" xfId="0"/>
    <cellStyle name="t_Factset (2)" xfId="0"/>
    <cellStyle name="t_Factset (2)_2005-07-13 Financials (3)" xfId="0"/>
    <cellStyle name="t_Factset (2)_Gazelle DDM Jul-9-2003 (FINAL Base Case)" xfId="0"/>
    <cellStyle name="t_Factset (2)_Snowball Model 012105" xfId="0"/>
    <cellStyle name="t_Factset (2)_Snowball Model 012105_2005-07-13 Financials (3)" xfId="0"/>
    <cellStyle name="t_Factset (2)_Snowball Model 012105_Theta DDM 071305" xfId="0"/>
    <cellStyle name="t_Factset (2)_Snowball Model 012105_Tulip Model 020205" xfId="0"/>
    <cellStyle name="t_Factset (2)_Snowball Model 012105_Tulip Model 020205 v4" xfId="0"/>
    <cellStyle name="t_Factset (2)_Theta DDM 071305" xfId="0"/>
    <cellStyle name="t_Factset (2)_Tulip Model 020205" xfId="0"/>
    <cellStyle name="t_Factset (2)_Tulip Model 020205 v4" xfId="0"/>
    <cellStyle name="t_Factset (2)_Universe DDM 011005" xfId="0"/>
    <cellStyle name="t_Factset (2)_Universe DDM 110104 v3" xfId="0"/>
    <cellStyle name="t_Factset (2)_Universe DDM 111604 v4" xfId="0"/>
    <cellStyle name="t_Factset (2)_Universe DDM 113004 v1" xfId="0"/>
    <cellStyle name="t_Factset (2)_Universe DDM 120104 v1" xfId="0"/>
    <cellStyle name="t_Factset_2005-07-13 Financials (3)" xfId="0"/>
    <cellStyle name="t_Factset_Gazelle DDM Jul-9-2003 (FINAL Base Case)" xfId="0"/>
    <cellStyle name="t_Factset_Snowball Model 012105" xfId="0"/>
    <cellStyle name="t_Factset_Snowball Model 012105_2005-07-13 Financials (3)" xfId="0"/>
    <cellStyle name="t_Factset_Snowball Model 012105_Theta DDM 071305" xfId="0"/>
    <cellStyle name="t_Factset_Snowball Model 012105_Tulip Model 020205" xfId="0"/>
    <cellStyle name="t_Factset_Snowball Model 012105_Tulip Model 020205 v4" xfId="0"/>
    <cellStyle name="t_Factset_Theta DDM 071305" xfId="0"/>
    <cellStyle name="t_Factset_Tulip Model 020205" xfId="0"/>
    <cellStyle name="t_Factset_Tulip Model 020205 v4" xfId="0"/>
    <cellStyle name="t_Factset_Universe DDM 011005" xfId="0"/>
    <cellStyle name="t_Factset_Universe DDM 110104 v3" xfId="0"/>
    <cellStyle name="t_Factset_Universe DDM 111604 v4" xfId="0"/>
    <cellStyle name="t_Factset_Universe DDM 113004 v1" xfId="0"/>
    <cellStyle name="t_Factset_Universe DDM 120104 v1" xfId="0"/>
    <cellStyle name="t_Gazelle DDM Jul-2-2003 (FINAL)" xfId="0"/>
    <cellStyle name="t_Gazelle DDM Jun-16-2003a" xfId="0"/>
    <cellStyle name="t_Gazelle DDM Jun-3-2003" xfId="0"/>
    <cellStyle name="t_Gazelle DDM May-15-2003" xfId="0"/>
    <cellStyle name="t_Graph" xfId="0"/>
    <cellStyle name="t_Graph_2005-07-13 Financials (3)" xfId="0"/>
    <cellStyle name="t_Graph_Gazelle DDM Jul-9-2003 (FINAL Base Case)" xfId="0"/>
    <cellStyle name="t_Graph_Snowball Model 012105" xfId="0"/>
    <cellStyle name="t_Graph_Snowball Model 012105_2005-07-13 Financials (3)" xfId="0"/>
    <cellStyle name="t_Graph_Snowball Model 012105_Theta DDM 071305" xfId="0"/>
    <cellStyle name="t_Graph_Snowball Model 012105_Tulip Model 020205" xfId="0"/>
    <cellStyle name="t_Graph_Snowball Model 012105_Tulip Model 020205 v4" xfId="0"/>
    <cellStyle name="t_Graph_Theta DDM 071305" xfId="0"/>
    <cellStyle name="t_Graph_Tulip Model 020205" xfId="0"/>
    <cellStyle name="t_Graph_Tulip Model 020205 v4" xfId="0"/>
    <cellStyle name="t_Graph_Universe DDM 011005" xfId="0"/>
    <cellStyle name="t_Graph_Universe DDM 110104 v3" xfId="0"/>
    <cellStyle name="t_Graph_Universe DDM 111604 v4" xfId="0"/>
    <cellStyle name="t_Graph_Universe DDM 113004 v1" xfId="0"/>
    <cellStyle name="t_Graph_Universe DDM 120104 v1" xfId="0"/>
    <cellStyle name="t_Snowball Model 012105" xfId="0"/>
    <cellStyle name="t_Snowball Model 012105_2005-07-13 Financials (3)" xfId="0"/>
    <cellStyle name="t_Snowball Model 012105_Theta DDM 071305" xfId="0"/>
    <cellStyle name="t_Snowball Model 012105_Tulip Model 020205" xfId="0"/>
    <cellStyle name="t_Snowball Model 012105_Tulip Model 020205 v4" xfId="0"/>
    <cellStyle name="t_Sterling Model Apr-30-2003" xfId="0"/>
    <cellStyle name="t_Sterling Model Apr-30-2003_2005-07-13 Financials (3)" xfId="0"/>
    <cellStyle name="t_Sterling Model Apr-30-2003_Gazelle DDM Jul-9-2003 (FINAL Base Case)" xfId="0"/>
    <cellStyle name="t_Sterling Model Apr-30-2003_Snowball Model 012105" xfId="0"/>
    <cellStyle name="t_Sterling Model Apr-30-2003_Theta DDM 071305" xfId="0"/>
    <cellStyle name="t_Sterling Model Apr-30-2003_Tulip Model 020205" xfId="0"/>
    <cellStyle name="t_Sterling Model Apr-30-2003_Tulip Model 020205 v4" xfId="0"/>
    <cellStyle name="t_Sterling Model Apr-30-2003_Universe DDM 110104 v3" xfId="0"/>
    <cellStyle name="t_Sterling Model Apr-30-2003_Universe DDM 111604 v4" xfId="0"/>
    <cellStyle name="t_Sterling Model Apr-30-2003_Universe DDM 113004 v1" xfId="0"/>
    <cellStyle name="t_Sterling Model Apr-30-2003_Universe DDM 120104 v1" xfId="0"/>
    <cellStyle name="t_Universe DDM 011005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Heading" xfId="0"/>
    <cellStyle name="Table Heading 2" xfId="0"/>
    <cellStyle name="Table Heading 3" xfId="0"/>
    <cellStyle name="Table Text" xfId="0"/>
    <cellStyle name="Table Title" xfId="0"/>
    <cellStyle name="Table Units" xfId="0"/>
    <cellStyle name="Table_Header" xfId="0"/>
    <cellStyle name="TBC" xfId="0"/>
    <cellStyle name="TBC 2" xfId="0"/>
    <cellStyle name="td" xfId="0"/>
    <cellStyle name="Text 1" xfId="0"/>
    <cellStyle name="TEXT 4" xfId="0"/>
    <cellStyle name="Text Head 1" xfId="0"/>
    <cellStyle name="Tickmark" xfId="0"/>
    <cellStyle name="Times New Roman" xfId="0"/>
    <cellStyle name="Times New Roman 2" xfId="0"/>
    <cellStyle name="Times New Roman 2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0" xfId="0"/>
    <cellStyle name="Title 21" xfId="0"/>
    <cellStyle name="Title 22" xfId="0"/>
    <cellStyle name="Title 23" xfId="0"/>
    <cellStyle name="Title 23 2" xfId="0"/>
    <cellStyle name="Title 23 3" xfId="0"/>
    <cellStyle name="Title 24" xfId="0"/>
    <cellStyle name="Title 24 2" xfId="0"/>
    <cellStyle name="Title 24 3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ns" xfId="0"/>
    <cellStyle name="Total 1" xfId="0"/>
    <cellStyle name="Total 1 2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0" xfId="0"/>
    <cellStyle name="Total 21" xfId="0"/>
    <cellStyle name="Total 22" xfId="0"/>
    <cellStyle name="Total 23" xfId="0"/>
    <cellStyle name="Total 23 2" xfId="0"/>
    <cellStyle name="Total 23 3" xfId="0"/>
    <cellStyle name="Total 24" xfId="0"/>
    <cellStyle name="Total 24 2" xfId="0"/>
    <cellStyle name="Total 24 3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4" xfId="0"/>
    <cellStyle name="Total 4 2" xfId="0"/>
    <cellStyle name="Total 4 3" xfId="0"/>
    <cellStyle name="Total 5" xfId="0"/>
    <cellStyle name="Total 6" xfId="0"/>
    <cellStyle name="Total 7" xfId="0"/>
    <cellStyle name="Total 8" xfId="0"/>
    <cellStyle name="Total 9" xfId="0"/>
    <cellStyle name="Transfer out" xfId="0"/>
    <cellStyle name="Transfer out 2" xfId="0"/>
    <cellStyle name="tt" xfId="0"/>
    <cellStyle name="Tusental (0)_pldt" xfId="0"/>
    <cellStyle name="Tusental_pldt" xfId="0"/>
    <cellStyle name="u" xfId="0"/>
    <cellStyle name="u_Comps" xfId="0"/>
    <cellStyle name="u_Factset" xfId="0"/>
    <cellStyle name="u_Snowball Model 012105" xfId="0"/>
    <cellStyle name="u_Snowball Model 012105_2005-07-13 Financials (3)" xfId="0"/>
    <cellStyle name="u_Snowball Model 012105_Theta DDM 071305" xfId="0"/>
    <cellStyle name="u_Snowball Model 012105_Tulip Model 020205" xfId="0"/>
    <cellStyle name="u_Snowball Model 012105_Tulip Model 020205 v4" xfId="0"/>
    <cellStyle name="u_Sterling Model Apr-30-2003" xfId="0"/>
    <cellStyle name="u_Sterling Model Apr-30-2003_2005-07-13 Financials (3)" xfId="0"/>
    <cellStyle name="u_Sterling Model Apr-30-2003_Gazelle DDM Jul-9-2003 (FINAL Base Case)" xfId="0"/>
    <cellStyle name="u_Sterling Model Apr-30-2003_Snowball Model 012105" xfId="0"/>
    <cellStyle name="u_Sterling Model Apr-30-2003_Theta DDM 071305" xfId="0"/>
    <cellStyle name="u_Sterling Model Apr-30-2003_Tulip Model 020205" xfId="0"/>
    <cellStyle name="u_Sterling Model Apr-30-2003_Tulip Model 020205 v4" xfId="0"/>
    <cellStyle name="u_Sterling Model Apr-30-2003_Universe DDM 110104 v3" xfId="0"/>
    <cellStyle name="u_Sterling Model Apr-30-2003_Universe DDM 111604 v4" xfId="0"/>
    <cellStyle name="u_Sterling Model Apr-30-2003_Universe DDM 113004 v1" xfId="0"/>
    <cellStyle name="u_Sterling Model Apr-30-2003_Universe DDM 120104 v1" xfId="0"/>
    <cellStyle name="u_Universe DDM 011005" xfId="0"/>
    <cellStyle name="Underline_Single" xfId="0"/>
    <cellStyle name="Unit" xfId="0"/>
    <cellStyle name="Unit 2" xfId="0"/>
    <cellStyle name="UNPROTECTED" xfId="0"/>
    <cellStyle name="Unprotected 2" xfId="0"/>
    <cellStyle name="Unprotected 3" xfId="0"/>
    <cellStyle name="User_Defined_A" xfId="0"/>
    <cellStyle name="Valuta (0)_pldt" xfId="0"/>
    <cellStyle name="Valuta_pldt" xfId="0"/>
    <cellStyle name="vil" xfId="0"/>
    <cellStyle name="w" xfId="0"/>
    <cellStyle name="Warning 2" xfId="0"/>
    <cellStyle name="Warning 5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0" xfId="0"/>
    <cellStyle name="Warning Text 21" xfId="0"/>
    <cellStyle name="Warning Text 22" xfId="0"/>
    <cellStyle name="Warning Text 23" xfId="0"/>
    <cellStyle name="Warning Text 23 2" xfId="0"/>
    <cellStyle name="Warning Text 23 3" xfId="0"/>
    <cellStyle name="Warning Text 24" xfId="0"/>
    <cellStyle name="Warning Text 24 2" xfId="0"/>
    <cellStyle name="Warning Text 24 3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Wไhrung [0]_OPTIMIR1 (deutsch)" xfId="0"/>
    <cellStyle name="Wไhrung_OPTIMIR1 (deutsch)" xfId="0"/>
    <cellStyle name="y%" xfId="0"/>
    <cellStyle name="year" xfId="0"/>
    <cellStyle name="Years" xfId="0"/>
    <cellStyle name="yh" xfId="0"/>
    <cellStyle name="yt" xfId="0"/>
    <cellStyle name="z" xfId="0"/>
    <cellStyle name="z_2005-07-12 Theta Assessment of Competing Bidders" xfId="0"/>
    <cellStyle name="z_Gazelle DDM Jul-2-2003 (FINAL)" xfId="0"/>
    <cellStyle name="z_Gazelle DDM Jun-16-2003a" xfId="0"/>
    <cellStyle name="z_Gazelle DDM Jun-3-2003" xfId="0"/>
    <cellStyle name="z_Gazelle DDM May-15-2003" xfId="0"/>
    <cellStyle name="z_Snowball Model 012105" xfId="0"/>
    <cellStyle name="z_Snowball Model 012105_2005-07-13 Financials (3)" xfId="0"/>
    <cellStyle name="z_Snowball Model 012105_Theta DDM 071305" xfId="0"/>
    <cellStyle name="z_Snowball Model 012105_Tulip Model 020205" xfId="0"/>
    <cellStyle name="z_Snowball Model 012105_Tulip Model 020205 v4" xfId="0"/>
    <cellStyle name="z_Sterling Model Apr-30-2003" xfId="0"/>
    <cellStyle name="z_Sterling Model Apr-30-2003_2005-07-13 Financials (3)" xfId="0"/>
    <cellStyle name="z_Sterling Model Apr-30-2003_Gazelle DDM Jul-9-2003 (FINAL Base Case)" xfId="0"/>
    <cellStyle name="z_Sterling Model Apr-30-2003_Snowball Model 012105" xfId="0"/>
    <cellStyle name="z_Sterling Model Apr-30-2003_Theta DDM 071305" xfId="0"/>
    <cellStyle name="z_Sterling Model Apr-30-2003_Tulip Model 020205" xfId="0"/>
    <cellStyle name="z_Sterling Model Apr-30-2003_Tulip Model 020205 v4" xfId="0"/>
    <cellStyle name="z_Sterling Model Apr-30-2003_Universe DDM 110104 v3" xfId="0"/>
    <cellStyle name="z_Sterling Model Apr-30-2003_Universe DDM 111604 v4" xfId="0"/>
    <cellStyle name="z_Sterling Model Apr-30-2003_Universe DDM 113004 v1" xfId="0"/>
    <cellStyle name="z_Sterling Model Apr-30-2003_Universe DDM 120104 v1" xfId="0"/>
    <cellStyle name="z_Universe DDM 011005" xfId="0"/>
    <cellStyle name="£ BP" xfId="0"/>
    <cellStyle name="¥ JY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_MCOT_31DEC47 Thai" xfId="0"/>
    <cellStyle name="น้บะภฒ_95" xfId="0"/>
    <cellStyle name="ปกติ 2" xfId="0"/>
    <cellStyle name="ปกติ 2 2" xfId="0"/>
    <cellStyle name="ปกติ 2 3" xfId="0"/>
    <cellStyle name="ปกติ 2 4" xfId="0"/>
    <cellStyle name="ปกติ 3" xfId="0"/>
    <cellStyle name="ปกติ 4" xfId="0"/>
    <cellStyle name="ปกติ 4 2" xfId="0"/>
    <cellStyle name="ปกติ 5" xfId="0"/>
    <cellStyle name="ปกติ_131006 DEPOSIT OTHER_2006" xfId="0"/>
    <cellStyle name="ปกติ_งบการเงิน MP-RK รวม Y'49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10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 [0]_REGISTER" xfId="0"/>
    <cellStyle name="เครื่องหมายจุลภาค_131006 DEPOSIT OTHER_2006" xfId="0"/>
    <cellStyle name="เครื่องหมายจุลภาค_งบการเงิน MP-RK รวม Y'49" xfId="0"/>
    <cellStyle name="เครื่องหมายสกุลเงิน [0]_REGISTER" xfId="0"/>
    <cellStyle name="เครื่องหมายสกุลเงิน_REGISTER" xfId="0"/>
    <cellStyle name="เชื่อมโยงหลายมิติ_MCOT_31DEC47 Thai" xfId="0"/>
    <cellStyle name="เซลล์ตรวจสอบ" xfId="0"/>
    <cellStyle name="เซลล์ที่มีการเชื่อมโยง" xfId="0"/>
    <cellStyle name="เปอร์เซ็นต์ 2" xfId="0"/>
    <cellStyle name="แย่" xfId="0"/>
    <cellStyle name="แสดงผล" xfId="0"/>
    <cellStyle name="未定義" xfId="0"/>
    <cellStyle name="標準_138(148)長期前払費用" xfId="0"/>
    <cellStyle name="통화 [0]_SGV" xfId="0"/>
    <cellStyle name="통화_SGV" xfId="0"/>
    <cellStyle name="표준_Invoice Hammer Projec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6E0EC"/>
      <rgbColor rgb="FFB7DEE8"/>
      <rgbColor rgb="FFFDEADA"/>
      <rgbColor rgb="FFD99594"/>
      <rgbColor rgb="FFFCD5B5"/>
      <rgbColor rgb="FFC3D69B"/>
      <rgbColor rgb="FFC0C0C0"/>
      <rgbColor rgb="FF807F68"/>
      <rgbColor rgb="FF95B2DE"/>
      <rgbColor rgb="FFBD4C43"/>
      <rgbColor rgb="FFFFFFCC"/>
      <rgbColor rgb="FFCCFFFF"/>
      <rgbColor rgb="FF80003F"/>
      <rgbColor rgb="FFFF8080"/>
      <rgbColor rgb="FF0768F0"/>
      <rgbColor rgb="FFBDCDEE"/>
      <rgbColor rgb="FFF2F2F2"/>
      <rgbColor rgb="FFFFC7CE"/>
      <rgbColor rgb="FFFFEB9C"/>
      <rgbColor rgb="FF93CDDD"/>
      <rgbColor rgb="FFF2DCDB"/>
      <rgbColor rgb="FFDCE6F2"/>
      <rgbColor rgb="FFCCC1DA"/>
      <rgbColor rgb="FFEBF1DE"/>
      <rgbColor rgb="FF4BACC6"/>
      <rgbColor rgb="FFDBEEF4"/>
      <rgbColor rgb="FFCCFFCC"/>
      <rgbColor rgb="FFFFFF99"/>
      <rgbColor rgb="FF99CCFF"/>
      <rgbColor rgb="FFFF99CC"/>
      <rgbColor rgb="FFCC99FF"/>
      <rgbColor rgb="FFFFCC99"/>
      <rgbColor rgb="FFB3A2C7"/>
      <rgbColor rgb="FF26CCD9"/>
      <rgbColor rgb="FF9BBD48"/>
      <rgbColor rgb="FFFFBA00"/>
      <rgbColor rgb="FFF79646"/>
      <rgbColor rgb="FFFF6C00"/>
      <rgbColor rgb="FF7F64A2"/>
      <rgbColor rgb="FFA5A5A5"/>
      <rgbColor rgb="FFD7E4BD"/>
      <rgbColor rgb="FF2D8568"/>
      <rgbColor rgb="FFC6EFCE"/>
      <rgbColor rgb="FF3F3F3F"/>
      <rgbColor rgb="FFFAC090"/>
      <rgbColor rgb="FFE6B9B8"/>
      <rgbColor rgb="FF19348D"/>
      <rgbColor rgb="FF2833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5"/>
    <col collapsed="false" customWidth="true" hidden="false" outlineLevel="0" max="3" min="3" style="1" width="8.42"/>
    <col collapsed="false" customWidth="true" hidden="false" outlineLevel="0" max="4" min="4" style="2" width="15.14"/>
    <col collapsed="false" customWidth="true" hidden="false" outlineLevel="0" max="5" min="5" style="2" width="1"/>
    <col collapsed="false" customWidth="true" hidden="false" outlineLevel="0" max="6" min="6" style="2" width="15.14"/>
    <col collapsed="false" customWidth="true" hidden="false" outlineLevel="0" max="7" min="7" style="2" width="1"/>
    <col collapsed="false" customWidth="true" hidden="false" outlineLevel="0" max="8" min="8" style="3" width="15.14"/>
    <col collapsed="false" customWidth="true" hidden="false" outlineLevel="0" max="9" min="9" style="2" width="1"/>
    <col collapsed="false" customWidth="true" hidden="false" outlineLevel="0" max="10" min="10" style="2" width="15.14"/>
    <col collapsed="false" customWidth="true" hidden="false" outlineLevel="0" max="11" min="11" style="2" width="0.42"/>
    <col collapsed="false" customWidth="true" hidden="false" outlineLevel="0" max="12" min="12" style="2" width="2.42"/>
    <col collapsed="false" customWidth="true" hidden="false" outlineLevel="0" max="13" min="13" style="4" width="18.71"/>
    <col collapsed="false" customWidth="true" hidden="false" outlineLevel="0" max="14" min="14" style="2" width="1.57"/>
    <col collapsed="false" customWidth="true" hidden="false" outlineLevel="0" max="15" min="15" style="4" width="18.42"/>
    <col collapsed="false" customWidth="true" hidden="false" outlineLevel="0" max="16" min="16" style="2" width="2.86"/>
    <col collapsed="false" customWidth="true" hidden="false" outlineLevel="0" max="17" min="17" style="2" width="17.42"/>
    <col collapsed="false" customWidth="true" hidden="false" outlineLevel="0" max="18" min="18" style="2" width="2.86"/>
    <col collapsed="false" customWidth="false" hidden="false" outlineLevel="0" max="16384" min="19" style="2" width="9.14"/>
  </cols>
  <sheetData>
    <row r="1" s="9" customFormat="true" ht="24" hidden="false" customHeight="true" outlineLevel="0" collapsed="false">
      <c r="A1" s="5" t="s">
        <v>0</v>
      </c>
      <c r="B1" s="6"/>
      <c r="C1" s="7"/>
      <c r="D1" s="6"/>
      <c r="E1" s="6"/>
      <c r="F1" s="6"/>
      <c r="G1" s="6"/>
      <c r="H1" s="8"/>
      <c r="I1" s="6"/>
      <c r="J1" s="6"/>
      <c r="M1" s="10"/>
      <c r="O1" s="10"/>
    </row>
    <row r="2" s="9" customFormat="true" ht="24" hidden="false" customHeight="true" outlineLevel="0" collapsed="false">
      <c r="A2" s="11" t="s">
        <v>1</v>
      </c>
      <c r="B2" s="6"/>
      <c r="C2" s="7"/>
      <c r="D2" s="6"/>
      <c r="E2" s="6"/>
      <c r="F2" s="6"/>
      <c r="G2" s="6"/>
      <c r="H2" s="8"/>
      <c r="I2" s="6"/>
      <c r="J2" s="6"/>
      <c r="M2" s="10"/>
      <c r="O2" s="10"/>
    </row>
    <row r="3" s="9" customFormat="true" ht="24" hidden="false" customHeight="true" outlineLevel="0" collapsed="false">
      <c r="A3" s="5" t="s">
        <v>2</v>
      </c>
      <c r="B3" s="6"/>
      <c r="C3" s="7"/>
      <c r="D3" s="6"/>
      <c r="E3" s="6"/>
      <c r="F3" s="6"/>
      <c r="G3" s="6"/>
      <c r="H3" s="8"/>
      <c r="I3" s="6"/>
      <c r="J3" s="6"/>
      <c r="M3" s="10"/>
      <c r="O3" s="10"/>
    </row>
    <row r="4" s="9" customFormat="true" ht="24" hidden="false" customHeight="true" outlineLevel="0" collapsed="false">
      <c r="A4" s="5" t="s">
        <v>3</v>
      </c>
      <c r="B4" s="6"/>
      <c r="C4" s="7"/>
      <c r="D4" s="6"/>
      <c r="E4" s="6"/>
      <c r="F4" s="6"/>
      <c r="G4" s="6"/>
      <c r="H4" s="8"/>
      <c r="I4" s="6"/>
      <c r="J4" s="6"/>
      <c r="M4" s="10"/>
      <c r="O4" s="10"/>
    </row>
    <row r="5" customFormat="false" ht="24" hidden="false" customHeight="true" outlineLevel="0" collapsed="false">
      <c r="B5" s="6"/>
      <c r="C5" s="7"/>
      <c r="D5" s="6"/>
      <c r="E5" s="6"/>
      <c r="F5" s="6"/>
      <c r="G5" s="6"/>
      <c r="H5" s="8"/>
      <c r="I5" s="6"/>
      <c r="J5" s="12" t="s">
        <v>4</v>
      </c>
    </row>
    <row r="6" customFormat="false" ht="24" hidden="false" customHeight="true" outlineLevel="0" collapsed="false">
      <c r="D6" s="13"/>
      <c r="E6" s="14" t="s">
        <v>5</v>
      </c>
      <c r="F6" s="14"/>
      <c r="G6" s="15"/>
      <c r="H6" s="16"/>
      <c r="I6" s="14" t="s">
        <v>6</v>
      </c>
      <c r="J6" s="14"/>
    </row>
    <row r="7" customFormat="false" ht="24" hidden="false" customHeight="true" outlineLevel="0" collapsed="false">
      <c r="C7" s="17" t="s">
        <v>7</v>
      </c>
      <c r="D7" s="18" t="n">
        <v>2564</v>
      </c>
      <c r="E7" s="18"/>
      <c r="F7" s="18" t="n">
        <v>2563</v>
      </c>
      <c r="G7" s="19"/>
      <c r="H7" s="18" t="n">
        <v>2564</v>
      </c>
      <c r="I7" s="18"/>
      <c r="J7" s="18" t="n">
        <v>2563</v>
      </c>
    </row>
    <row r="8" customFormat="false" ht="24" hidden="false" customHeight="true" outlineLevel="0" collapsed="false">
      <c r="C8" s="17"/>
      <c r="D8" s="20"/>
      <c r="E8" s="20"/>
      <c r="F8" s="20" t="s">
        <v>8</v>
      </c>
      <c r="G8" s="19"/>
      <c r="H8" s="20"/>
      <c r="I8" s="20"/>
      <c r="J8" s="20"/>
    </row>
    <row r="9" customFormat="false" ht="24" hidden="false" customHeight="true" outlineLevel="0" collapsed="false">
      <c r="A9" s="21" t="s">
        <v>9</v>
      </c>
      <c r="B9" s="21"/>
    </row>
    <row r="10" customFormat="false" ht="24" hidden="false" customHeight="true" outlineLevel="0" collapsed="false">
      <c r="A10" s="21" t="s">
        <v>10</v>
      </c>
      <c r="B10" s="22"/>
      <c r="C10" s="23"/>
    </row>
    <row r="11" customFormat="false" ht="24" hidden="false" customHeight="true" outlineLevel="0" collapsed="false">
      <c r="A11" s="24" t="s">
        <v>11</v>
      </c>
      <c r="B11" s="24"/>
      <c r="C11" s="23" t="n">
        <v>7</v>
      </c>
      <c r="D11" s="2" t="n">
        <v>37437738</v>
      </c>
      <c r="E11" s="25"/>
      <c r="F11" s="2" t="n">
        <v>653052799</v>
      </c>
      <c r="G11" s="25"/>
      <c r="H11" s="26" t="n">
        <v>25630373</v>
      </c>
      <c r="I11" s="25"/>
      <c r="J11" s="3" t="n">
        <v>613759683</v>
      </c>
    </row>
    <row r="12" customFormat="false" ht="24" hidden="false" customHeight="true" outlineLevel="0" collapsed="false">
      <c r="A12" s="24" t="s">
        <v>12</v>
      </c>
      <c r="B12" s="24"/>
      <c r="C12" s="23" t="s">
        <v>13</v>
      </c>
      <c r="D12" s="26" t="n">
        <v>3015486</v>
      </c>
      <c r="E12" s="25"/>
      <c r="F12" s="26" t="n">
        <v>26564826</v>
      </c>
      <c r="G12" s="25"/>
      <c r="H12" s="27" t="n">
        <v>348094</v>
      </c>
      <c r="I12" s="25"/>
      <c r="J12" s="27" t="n">
        <f aca="false">45168440-427398-71962</f>
        <v>44669080</v>
      </c>
    </row>
    <row r="13" customFormat="false" ht="24" hidden="false" customHeight="true" outlineLevel="0" collapsed="false">
      <c r="A13" s="24" t="s">
        <v>14</v>
      </c>
      <c r="B13" s="24"/>
      <c r="C13" s="23" t="n">
        <v>9</v>
      </c>
      <c r="D13" s="26" t="n">
        <v>2977158</v>
      </c>
      <c r="E13" s="25"/>
      <c r="F13" s="26" t="n">
        <v>8608225</v>
      </c>
      <c r="G13" s="25"/>
      <c r="H13" s="26" t="n">
        <v>0</v>
      </c>
      <c r="I13" s="25"/>
      <c r="J13" s="26" t="n">
        <v>0</v>
      </c>
    </row>
    <row r="14" customFormat="false" ht="24" hidden="false" customHeight="true" outlineLevel="0" collapsed="false">
      <c r="A14" s="24" t="s">
        <v>15</v>
      </c>
      <c r="B14" s="24"/>
      <c r="C14" s="2"/>
      <c r="H14" s="2"/>
    </row>
    <row r="15" customFormat="false" ht="24" hidden="false" customHeight="true" outlineLevel="0" collapsed="false">
      <c r="A15" s="24" t="s">
        <v>16</v>
      </c>
      <c r="B15" s="24"/>
      <c r="C15" s="23"/>
      <c r="D15" s="26" t="n">
        <v>0</v>
      </c>
      <c r="E15" s="25"/>
      <c r="F15" s="26" t="n">
        <v>2340840</v>
      </c>
      <c r="G15" s="25"/>
      <c r="H15" s="26" t="n">
        <v>0</v>
      </c>
      <c r="I15" s="25"/>
      <c r="J15" s="26" t="n">
        <v>0</v>
      </c>
    </row>
    <row r="16" customFormat="false" ht="24" hidden="false" customHeight="true" outlineLevel="0" collapsed="false">
      <c r="A16" s="24" t="s">
        <v>17</v>
      </c>
      <c r="B16" s="24"/>
      <c r="C16" s="23" t="n">
        <v>10</v>
      </c>
      <c r="D16" s="26" t="n">
        <v>0</v>
      </c>
      <c r="E16" s="25"/>
      <c r="F16" s="26" t="n">
        <v>378317259</v>
      </c>
      <c r="G16" s="25"/>
      <c r="H16" s="26" t="n">
        <v>0</v>
      </c>
      <c r="I16" s="25"/>
      <c r="J16" s="26" t="n">
        <v>0</v>
      </c>
    </row>
    <row r="17" customFormat="false" ht="24" hidden="false" customHeight="true" outlineLevel="0" collapsed="false">
      <c r="A17" s="24" t="s">
        <v>18</v>
      </c>
      <c r="B17" s="24"/>
      <c r="C17" s="23" t="n">
        <v>11</v>
      </c>
      <c r="D17" s="26" t="n">
        <v>3608196</v>
      </c>
      <c r="E17" s="25"/>
      <c r="F17" s="26" t="n">
        <f aca="false">29367790</f>
        <v>29367790</v>
      </c>
      <c r="G17" s="25"/>
      <c r="H17" s="27" t="n">
        <v>1791209</v>
      </c>
      <c r="I17" s="28"/>
      <c r="J17" s="27" t="n">
        <f aca="false">776162+71962</f>
        <v>848124</v>
      </c>
    </row>
    <row r="18" customFormat="false" ht="24" hidden="false" customHeight="true" outlineLevel="0" collapsed="false">
      <c r="A18" s="21" t="s">
        <v>19</v>
      </c>
      <c r="D18" s="29" t="n">
        <f aca="false">SUM(D11:D17)</f>
        <v>47038578</v>
      </c>
      <c r="E18" s="26"/>
      <c r="F18" s="29" t="n">
        <f aca="false">SUM(F11:F17)</f>
        <v>1098251739</v>
      </c>
      <c r="G18" s="25"/>
      <c r="H18" s="29" t="n">
        <f aca="false">SUM(H11:H17)</f>
        <v>27769676</v>
      </c>
      <c r="I18" s="27"/>
      <c r="J18" s="29" t="n">
        <f aca="false">SUM(J11:J17)</f>
        <v>659276887</v>
      </c>
    </row>
    <row r="19" customFormat="false" ht="24" hidden="false" customHeight="true" outlineLevel="0" collapsed="false">
      <c r="A19" s="21" t="s">
        <v>20</v>
      </c>
      <c r="C19" s="23"/>
      <c r="D19" s="18"/>
      <c r="E19" s="18"/>
      <c r="F19" s="18"/>
      <c r="G19" s="19"/>
      <c r="H19" s="30"/>
      <c r="I19" s="18"/>
      <c r="J19" s="20"/>
    </row>
    <row r="20" customFormat="false" ht="24" hidden="false" customHeight="true" outlineLevel="0" collapsed="false">
      <c r="A20" s="24" t="s">
        <v>21</v>
      </c>
      <c r="C20" s="23" t="n">
        <v>12</v>
      </c>
      <c r="D20" s="31" t="n">
        <v>19976</v>
      </c>
      <c r="E20" s="18"/>
      <c r="F20" s="31" t="n">
        <v>66701645</v>
      </c>
      <c r="G20" s="19"/>
      <c r="H20" s="32" t="n">
        <v>0</v>
      </c>
      <c r="I20" s="18"/>
      <c r="J20" s="32" t="n">
        <v>0</v>
      </c>
    </row>
    <row r="21" customFormat="false" ht="24" hidden="false" customHeight="true" outlineLevel="0" collapsed="false">
      <c r="A21" s="24" t="s">
        <v>22</v>
      </c>
      <c r="B21" s="24"/>
      <c r="C21" s="2"/>
      <c r="H21" s="2"/>
    </row>
    <row r="22" customFormat="false" ht="24" hidden="false" customHeight="true" outlineLevel="0" collapsed="false">
      <c r="A22" s="24" t="s">
        <v>23</v>
      </c>
      <c r="B22" s="24"/>
      <c r="C22" s="23"/>
      <c r="D22" s="26" t="n">
        <v>0</v>
      </c>
      <c r="E22" s="25"/>
      <c r="F22" s="26" t="n">
        <v>2954408</v>
      </c>
      <c r="G22" s="25"/>
      <c r="H22" s="26" t="n">
        <v>0</v>
      </c>
      <c r="I22" s="25"/>
      <c r="J22" s="26" t="n">
        <v>0</v>
      </c>
    </row>
    <row r="23" customFormat="false" ht="24" hidden="false" customHeight="true" outlineLevel="0" collapsed="false">
      <c r="A23" s="24" t="s">
        <v>24</v>
      </c>
      <c r="C23" s="23" t="n">
        <v>13</v>
      </c>
      <c r="D23" s="31" t="n">
        <v>0</v>
      </c>
      <c r="E23" s="18"/>
      <c r="F23" s="31" t="n">
        <v>0</v>
      </c>
      <c r="G23" s="19"/>
      <c r="H23" s="32" t="n">
        <v>233999970</v>
      </c>
      <c r="I23" s="18"/>
      <c r="J23" s="32" t="n">
        <v>189999940</v>
      </c>
    </row>
    <row r="24" customFormat="false" ht="24" hidden="false" customHeight="true" outlineLevel="0" collapsed="false">
      <c r="A24" s="24" t="s">
        <v>25</v>
      </c>
      <c r="C24" s="23" t="n">
        <v>14</v>
      </c>
      <c r="D24" s="32" t="n">
        <v>754631953</v>
      </c>
      <c r="E24" s="18"/>
      <c r="F24" s="31" t="n">
        <v>0</v>
      </c>
      <c r="G24" s="19"/>
      <c r="H24" s="32" t="n">
        <v>704913750</v>
      </c>
      <c r="I24" s="18"/>
      <c r="J24" s="32" t="n">
        <v>0</v>
      </c>
    </row>
    <row r="25" customFormat="false" ht="24" hidden="false" customHeight="true" outlineLevel="0" collapsed="false">
      <c r="A25" s="24" t="s">
        <v>26</v>
      </c>
      <c r="C25" s="23" t="n">
        <v>15</v>
      </c>
      <c r="D25" s="2" t="n">
        <v>231649142</v>
      </c>
      <c r="F25" s="31" t="n">
        <v>242447142</v>
      </c>
      <c r="G25" s="19"/>
      <c r="H25" s="26" t="n">
        <v>283755</v>
      </c>
      <c r="I25" s="18"/>
      <c r="J25" s="26" t="n">
        <v>0</v>
      </c>
    </row>
    <row r="26" customFormat="false" ht="24" hidden="false" customHeight="true" outlineLevel="0" collapsed="false">
      <c r="A26" s="24" t="s">
        <v>27</v>
      </c>
      <c r="C26" s="23" t="n">
        <v>16</v>
      </c>
      <c r="D26" s="31" t="n">
        <v>131073672</v>
      </c>
      <c r="E26" s="18"/>
      <c r="F26" s="31" t="n">
        <v>138734511</v>
      </c>
      <c r="G26" s="19"/>
      <c r="H26" s="26" t="n">
        <v>41945</v>
      </c>
      <c r="I26" s="18"/>
      <c r="J26" s="26" t="n">
        <v>0</v>
      </c>
    </row>
    <row r="27" customFormat="false" ht="24" hidden="false" customHeight="true" outlineLevel="0" collapsed="false">
      <c r="A27" s="24" t="s">
        <v>28</v>
      </c>
      <c r="C27" s="23" t="s">
        <v>29</v>
      </c>
      <c r="D27" s="31" t="n">
        <v>107225429</v>
      </c>
      <c r="E27" s="18"/>
      <c r="F27" s="31" t="n">
        <v>166912868</v>
      </c>
      <c r="G27" s="19"/>
      <c r="H27" s="26" t="n">
        <v>0</v>
      </c>
      <c r="I27" s="18"/>
      <c r="J27" s="26" t="n">
        <v>0</v>
      </c>
    </row>
    <row r="28" customFormat="false" ht="24" hidden="false" customHeight="true" outlineLevel="0" collapsed="false">
      <c r="A28" s="24" t="s">
        <v>30</v>
      </c>
      <c r="C28" s="23" t="s">
        <v>31</v>
      </c>
      <c r="D28" s="31" t="n">
        <v>0</v>
      </c>
      <c r="E28" s="18"/>
      <c r="F28" s="32" t="n">
        <v>0</v>
      </c>
      <c r="G28" s="19"/>
      <c r="H28" s="26" t="n">
        <v>0</v>
      </c>
      <c r="I28" s="18"/>
      <c r="J28" s="26" t="n">
        <v>0</v>
      </c>
    </row>
    <row r="29" customFormat="false" ht="24" hidden="false" customHeight="true" outlineLevel="0" collapsed="false">
      <c r="A29" s="24" t="s">
        <v>32</v>
      </c>
      <c r="C29" s="23" t="n">
        <v>27</v>
      </c>
      <c r="D29" s="31" t="n">
        <f aca="false">239459+160035</f>
        <v>399494</v>
      </c>
      <c r="E29" s="18"/>
      <c r="F29" s="2" t="n">
        <v>231767</v>
      </c>
      <c r="H29" s="32" t="n">
        <v>0</v>
      </c>
      <c r="J29" s="32" t="n">
        <v>0</v>
      </c>
    </row>
    <row r="30" customFormat="false" ht="24" hidden="false" customHeight="true" outlineLevel="0" collapsed="false">
      <c r="A30" s="24" t="s">
        <v>33</v>
      </c>
      <c r="C30" s="23"/>
      <c r="D30" s="31" t="n">
        <v>1646077</v>
      </c>
      <c r="E30" s="18"/>
      <c r="F30" s="31" t="n">
        <v>2643062</v>
      </c>
      <c r="G30" s="19"/>
      <c r="H30" s="26" t="n">
        <v>0</v>
      </c>
      <c r="I30" s="18"/>
      <c r="J30" s="26" t="n">
        <v>0</v>
      </c>
    </row>
    <row r="31" customFormat="false" ht="24" hidden="false" customHeight="true" outlineLevel="0" collapsed="false">
      <c r="A31" s="21" t="s">
        <v>34</v>
      </c>
      <c r="C31" s="17"/>
      <c r="D31" s="33" t="n">
        <f aca="false">SUM(D20:D30)</f>
        <v>1226645743</v>
      </c>
      <c r="E31" s="18"/>
      <c r="F31" s="33" t="n">
        <f aca="false">SUM(F20:F30)</f>
        <v>620625403</v>
      </c>
      <c r="G31" s="34"/>
      <c r="H31" s="33" t="n">
        <f aca="false">SUM(H20:H30)</f>
        <v>939239420</v>
      </c>
      <c r="I31" s="18"/>
      <c r="J31" s="33" t="n">
        <f aca="false">SUM(J20:J30)</f>
        <v>189999940</v>
      </c>
    </row>
    <row r="32" customFormat="false" ht="24" hidden="false" customHeight="true" outlineLevel="0" collapsed="false">
      <c r="A32" s="21" t="s">
        <v>35</v>
      </c>
      <c r="C32" s="17"/>
      <c r="D32" s="35" t="n">
        <f aca="false">SUM(D18,D31)</f>
        <v>1273684321</v>
      </c>
      <c r="E32" s="18"/>
      <c r="F32" s="35" t="n">
        <f aca="false">SUM(F18,F31)</f>
        <v>1718877142</v>
      </c>
      <c r="G32" s="34"/>
      <c r="H32" s="35" t="n">
        <f aca="false">SUM(H18,H31)</f>
        <v>967009096</v>
      </c>
      <c r="I32" s="18"/>
      <c r="J32" s="35" t="n">
        <f aca="false">SUM(J18,J31)</f>
        <v>849276827</v>
      </c>
    </row>
    <row r="33" customFormat="false" ht="24" hidden="false" customHeight="true" outlineLevel="0" collapsed="false">
      <c r="C33" s="17"/>
    </row>
    <row r="34" customFormat="false" ht="24" hidden="false" customHeight="true" outlineLevel="0" collapsed="false">
      <c r="A34" s="36" t="s">
        <v>36</v>
      </c>
      <c r="C34" s="17"/>
      <c r="D34" s="18"/>
      <c r="E34" s="18"/>
      <c r="F34" s="18"/>
      <c r="G34" s="19"/>
      <c r="H34" s="30"/>
      <c r="I34" s="18"/>
      <c r="J34" s="20"/>
    </row>
    <row r="35" s="9" customFormat="true" ht="24" hidden="false" customHeight="true" outlineLevel="0" collapsed="false">
      <c r="A35" s="5" t="s">
        <v>0</v>
      </c>
      <c r="B35" s="6"/>
      <c r="C35" s="7"/>
      <c r="D35" s="6"/>
      <c r="E35" s="6"/>
      <c r="F35" s="6"/>
      <c r="G35" s="6"/>
      <c r="H35" s="8"/>
      <c r="I35" s="6"/>
      <c r="J35" s="6"/>
      <c r="M35" s="10"/>
      <c r="O35" s="10"/>
    </row>
    <row r="36" s="9" customFormat="true" ht="24" hidden="false" customHeight="true" outlineLevel="0" collapsed="false">
      <c r="A36" s="11" t="s">
        <v>1</v>
      </c>
      <c r="B36" s="6"/>
      <c r="C36" s="7"/>
      <c r="D36" s="6"/>
      <c r="E36" s="6"/>
      <c r="F36" s="6"/>
      <c r="G36" s="6"/>
      <c r="H36" s="8"/>
      <c r="I36" s="6"/>
      <c r="J36" s="6"/>
      <c r="M36" s="10"/>
      <c r="O36" s="10"/>
    </row>
    <row r="37" s="9" customFormat="true" ht="24" hidden="false" customHeight="true" outlineLevel="0" collapsed="false">
      <c r="A37" s="5" t="s">
        <v>37</v>
      </c>
      <c r="B37" s="6"/>
      <c r="C37" s="7"/>
      <c r="D37" s="6"/>
      <c r="E37" s="6"/>
      <c r="F37" s="6"/>
      <c r="G37" s="6"/>
      <c r="H37" s="8"/>
      <c r="I37" s="6"/>
      <c r="J37" s="6"/>
      <c r="M37" s="10"/>
      <c r="O37" s="10"/>
    </row>
    <row r="38" s="9" customFormat="true" ht="24" hidden="false" customHeight="true" outlineLevel="0" collapsed="false">
      <c r="A38" s="5" t="s">
        <v>3</v>
      </c>
      <c r="B38" s="6"/>
      <c r="C38" s="7"/>
      <c r="D38" s="6"/>
      <c r="E38" s="6"/>
      <c r="F38" s="6"/>
      <c r="G38" s="6"/>
      <c r="H38" s="8"/>
      <c r="I38" s="6"/>
      <c r="J38" s="6"/>
      <c r="M38" s="10"/>
      <c r="O38" s="10"/>
    </row>
    <row r="39" customFormat="false" ht="24" hidden="false" customHeight="true" outlineLevel="0" collapsed="false">
      <c r="A39" s="2"/>
      <c r="B39" s="6"/>
      <c r="C39" s="7"/>
      <c r="D39" s="6"/>
      <c r="E39" s="6"/>
      <c r="F39" s="6"/>
      <c r="G39" s="6"/>
      <c r="H39" s="8"/>
      <c r="I39" s="6"/>
      <c r="J39" s="12" t="s">
        <v>4</v>
      </c>
    </row>
    <row r="40" customFormat="false" ht="24" hidden="false" customHeight="true" outlineLevel="0" collapsed="false">
      <c r="A40" s="36"/>
      <c r="C40" s="36"/>
      <c r="D40" s="14"/>
      <c r="E40" s="14" t="s">
        <v>5</v>
      </c>
      <c r="F40" s="14"/>
      <c r="G40" s="15"/>
      <c r="H40" s="16"/>
      <c r="I40" s="14" t="s">
        <v>6</v>
      </c>
      <c r="J40" s="14"/>
    </row>
    <row r="41" customFormat="false" ht="24" hidden="false" customHeight="true" outlineLevel="0" collapsed="false">
      <c r="A41" s="36"/>
      <c r="C41" s="17" t="s">
        <v>7</v>
      </c>
      <c r="D41" s="18" t="n">
        <v>2564</v>
      </c>
      <c r="E41" s="18"/>
      <c r="F41" s="18" t="n">
        <v>2563</v>
      </c>
      <c r="G41" s="19"/>
      <c r="H41" s="18" t="n">
        <v>2564</v>
      </c>
      <c r="I41" s="18"/>
      <c r="J41" s="18" t="n">
        <v>2563</v>
      </c>
    </row>
    <row r="42" customFormat="false" ht="24" hidden="false" customHeight="true" outlineLevel="0" collapsed="false">
      <c r="A42" s="36"/>
      <c r="C42" s="17"/>
      <c r="D42" s="20"/>
      <c r="E42" s="20"/>
      <c r="F42" s="20" t="s">
        <v>8</v>
      </c>
      <c r="G42" s="19"/>
      <c r="H42" s="20"/>
      <c r="I42" s="20"/>
      <c r="J42" s="20"/>
    </row>
    <row r="43" customFormat="false" ht="24" hidden="false" customHeight="true" outlineLevel="0" collapsed="false">
      <c r="A43" s="21" t="s">
        <v>38</v>
      </c>
      <c r="C43" s="36"/>
    </row>
    <row r="44" customFormat="false" ht="24" hidden="false" customHeight="true" outlineLevel="0" collapsed="false">
      <c r="A44" s="21" t="s">
        <v>39</v>
      </c>
      <c r="C44" s="36"/>
    </row>
    <row r="45" customFormat="false" ht="24" hidden="false" customHeight="true" outlineLevel="0" collapsed="false">
      <c r="A45" s="24" t="s">
        <v>40</v>
      </c>
      <c r="C45" s="23" t="n">
        <v>17</v>
      </c>
      <c r="D45" s="32" t="n">
        <v>0</v>
      </c>
      <c r="F45" s="2" t="n">
        <v>477650000</v>
      </c>
      <c r="H45" s="32" t="n">
        <v>0</v>
      </c>
      <c r="J45" s="32" t="n">
        <v>0</v>
      </c>
    </row>
    <row r="46" customFormat="false" ht="24" hidden="false" customHeight="true" outlineLevel="0" collapsed="false">
      <c r="A46" s="24" t="s">
        <v>41</v>
      </c>
      <c r="C46" s="23" t="n">
        <v>18</v>
      </c>
      <c r="D46" s="32" t="n">
        <v>0</v>
      </c>
      <c r="F46" s="2" t="n">
        <v>48000000</v>
      </c>
      <c r="H46" s="32" t="n">
        <v>0</v>
      </c>
      <c r="J46" s="32" t="n">
        <v>48000000</v>
      </c>
    </row>
    <row r="47" customFormat="false" ht="24" hidden="false" customHeight="true" outlineLevel="0" collapsed="false">
      <c r="A47" s="24" t="s">
        <v>42</v>
      </c>
      <c r="C47" s="23" t="n">
        <v>6</v>
      </c>
      <c r="D47" s="32" t="n">
        <v>0</v>
      </c>
      <c r="F47" s="2" t="n">
        <f aca="false">8000000-170959</f>
        <v>7829041</v>
      </c>
      <c r="H47" s="32" t="n">
        <v>0</v>
      </c>
      <c r="J47" s="32" t="n">
        <v>19572602</v>
      </c>
    </row>
    <row r="48" customFormat="false" ht="24" hidden="false" customHeight="true" outlineLevel="0" collapsed="false">
      <c r="A48" s="24" t="s">
        <v>43</v>
      </c>
      <c r="B48" s="9"/>
      <c r="C48" s="23" t="n">
        <v>19</v>
      </c>
      <c r="D48" s="26" t="n">
        <v>11856270</v>
      </c>
      <c r="E48" s="37"/>
      <c r="F48" s="26" t="n">
        <v>59488845</v>
      </c>
      <c r="G48" s="37"/>
      <c r="H48" s="27" t="n">
        <v>7043657</v>
      </c>
      <c r="I48" s="37"/>
      <c r="J48" s="27" t="n">
        <v>7112065</v>
      </c>
    </row>
    <row r="49" customFormat="false" ht="24" hidden="false" customHeight="true" outlineLevel="0" collapsed="false">
      <c r="A49" s="24" t="s">
        <v>44</v>
      </c>
      <c r="C49" s="23"/>
      <c r="D49" s="26"/>
      <c r="E49" s="37"/>
      <c r="F49" s="26"/>
      <c r="G49" s="37"/>
      <c r="H49" s="27"/>
      <c r="I49" s="37"/>
      <c r="J49" s="27"/>
    </row>
    <row r="50" customFormat="false" ht="24" hidden="false" customHeight="true" outlineLevel="0" collapsed="false">
      <c r="A50" s="24" t="s">
        <v>45</v>
      </c>
      <c r="C50" s="23" t="n">
        <v>20</v>
      </c>
      <c r="D50" s="26" t="n">
        <v>38009874</v>
      </c>
      <c r="E50" s="37"/>
      <c r="F50" s="26" t="n">
        <v>36628010</v>
      </c>
      <c r="G50" s="37"/>
      <c r="H50" s="32" t="n">
        <v>0</v>
      </c>
      <c r="I50" s="37"/>
      <c r="J50" s="32" t="n">
        <v>0</v>
      </c>
    </row>
    <row r="51" customFormat="false" ht="24" hidden="false" customHeight="true" outlineLevel="0" collapsed="false">
      <c r="A51" s="24" t="s">
        <v>46</v>
      </c>
      <c r="B51" s="9"/>
      <c r="C51" s="23"/>
      <c r="D51" s="26"/>
      <c r="E51" s="37"/>
      <c r="F51" s="26"/>
      <c r="G51" s="37"/>
      <c r="H51" s="27"/>
      <c r="I51" s="37"/>
      <c r="J51" s="27"/>
    </row>
    <row r="52" customFormat="false" ht="24" hidden="false" customHeight="true" outlineLevel="0" collapsed="false">
      <c r="A52" s="24" t="s">
        <v>47</v>
      </c>
      <c r="C52" s="23" t="s">
        <v>48</v>
      </c>
      <c r="D52" s="26" t="n">
        <v>3536172</v>
      </c>
      <c r="E52" s="37"/>
      <c r="F52" s="26" t="n">
        <v>7069642</v>
      </c>
      <c r="G52" s="37"/>
      <c r="H52" s="32" t="n">
        <v>0</v>
      </c>
      <c r="I52" s="37"/>
      <c r="J52" s="32" t="n">
        <v>0</v>
      </c>
    </row>
    <row r="53" customFormat="false" ht="24" hidden="false" customHeight="true" outlineLevel="0" collapsed="false">
      <c r="A53" s="24" t="s">
        <v>49</v>
      </c>
      <c r="C53" s="23"/>
      <c r="D53" s="26" t="n">
        <v>743898</v>
      </c>
      <c r="E53" s="38"/>
      <c r="F53" s="26" t="n">
        <v>2003717</v>
      </c>
      <c r="G53" s="37"/>
      <c r="H53" s="32" t="n">
        <v>0</v>
      </c>
      <c r="I53" s="38"/>
      <c r="J53" s="26" t="n">
        <v>0</v>
      </c>
    </row>
    <row r="54" customFormat="false" ht="24" hidden="false" customHeight="true" outlineLevel="0" collapsed="false">
      <c r="A54" s="24" t="s">
        <v>50</v>
      </c>
      <c r="C54" s="23"/>
      <c r="D54" s="26" t="n">
        <v>1264770</v>
      </c>
      <c r="E54" s="38"/>
      <c r="F54" s="26" t="n">
        <v>1528093</v>
      </c>
      <c r="G54" s="37"/>
      <c r="H54" s="26" t="n">
        <v>279137</v>
      </c>
      <c r="I54" s="38"/>
      <c r="J54" s="26" t="n">
        <v>52737</v>
      </c>
    </row>
    <row r="55" customFormat="false" ht="24" hidden="false" customHeight="true" outlineLevel="0" collapsed="false">
      <c r="A55" s="21" t="s">
        <v>51</v>
      </c>
      <c r="C55" s="36"/>
      <c r="D55" s="29" t="n">
        <f aca="false">SUM(D45:D54)</f>
        <v>55410984</v>
      </c>
      <c r="E55" s="38"/>
      <c r="F55" s="29" t="n">
        <f aca="false">SUM(F45:F54)</f>
        <v>640197348</v>
      </c>
      <c r="G55" s="37"/>
      <c r="H55" s="29" t="n">
        <f aca="false">SUM(H45:H54)</f>
        <v>7322794</v>
      </c>
      <c r="I55" s="38"/>
      <c r="J55" s="29" t="n">
        <f aca="false">SUM(J45:J54)</f>
        <v>74737404</v>
      </c>
    </row>
    <row r="56" customFormat="false" ht="24" hidden="false" customHeight="true" outlineLevel="0" collapsed="false">
      <c r="A56" s="21" t="s">
        <v>52</v>
      </c>
      <c r="C56" s="36"/>
      <c r="D56" s="26"/>
      <c r="E56" s="38"/>
      <c r="F56" s="26"/>
      <c r="G56" s="37"/>
      <c r="H56" s="27"/>
      <c r="I56" s="38"/>
      <c r="J56" s="27"/>
    </row>
    <row r="57" customFormat="false" ht="24" hidden="false" customHeight="true" outlineLevel="0" collapsed="false">
      <c r="A57" s="36" t="s">
        <v>53</v>
      </c>
      <c r="C57" s="23"/>
      <c r="D57" s="31"/>
      <c r="E57" s="38"/>
      <c r="F57" s="31"/>
      <c r="G57" s="37"/>
      <c r="H57" s="32"/>
      <c r="I57" s="38"/>
      <c r="J57" s="32"/>
    </row>
    <row r="58" customFormat="false" ht="24" hidden="false" customHeight="true" outlineLevel="0" collapsed="false">
      <c r="A58" s="36" t="s">
        <v>54</v>
      </c>
      <c r="C58" s="23" t="n">
        <v>20</v>
      </c>
      <c r="D58" s="31" t="n">
        <v>88364000</v>
      </c>
      <c r="E58" s="38"/>
      <c r="F58" s="31" t="n">
        <v>126586000</v>
      </c>
      <c r="G58" s="37"/>
      <c r="H58" s="32" t="n">
        <v>0</v>
      </c>
      <c r="I58" s="38"/>
      <c r="J58" s="32" t="n">
        <v>0</v>
      </c>
    </row>
    <row r="59" customFormat="false" ht="24" hidden="false" customHeight="true" outlineLevel="0" collapsed="false">
      <c r="A59" s="24" t="s">
        <v>55</v>
      </c>
      <c r="C59" s="23"/>
      <c r="D59" s="31"/>
      <c r="E59" s="38"/>
      <c r="F59" s="26"/>
      <c r="G59" s="37"/>
      <c r="H59" s="27"/>
      <c r="I59" s="38"/>
      <c r="J59" s="27"/>
    </row>
    <row r="60" customFormat="false" ht="24" hidden="false" customHeight="true" outlineLevel="0" collapsed="false">
      <c r="A60" s="24" t="s">
        <v>47</v>
      </c>
      <c r="C60" s="23" t="s">
        <v>48</v>
      </c>
      <c r="D60" s="31" t="n">
        <v>113509186</v>
      </c>
      <c r="E60" s="38"/>
      <c r="F60" s="31" t="n">
        <v>215758124</v>
      </c>
      <c r="G60" s="37"/>
      <c r="H60" s="32" t="n">
        <v>0</v>
      </c>
      <c r="I60" s="38"/>
      <c r="J60" s="32" t="n">
        <v>0</v>
      </c>
    </row>
    <row r="61" customFormat="false" ht="24" hidden="false" customHeight="true" outlineLevel="0" collapsed="false">
      <c r="A61" s="24" t="s">
        <v>56</v>
      </c>
      <c r="C61" s="23" t="n">
        <v>27</v>
      </c>
      <c r="D61" s="31" t="n">
        <v>10002699</v>
      </c>
      <c r="E61" s="38"/>
      <c r="F61" s="31" t="n">
        <v>10423155</v>
      </c>
      <c r="G61" s="37"/>
      <c r="H61" s="32" t="n">
        <v>0</v>
      </c>
      <c r="I61" s="38"/>
      <c r="J61" s="32" t="n">
        <v>0</v>
      </c>
    </row>
    <row r="62" customFormat="false" ht="24" hidden="false" customHeight="true" outlineLevel="0" collapsed="false">
      <c r="A62" s="24" t="s">
        <v>57</v>
      </c>
      <c r="C62" s="23" t="n">
        <v>22</v>
      </c>
      <c r="D62" s="32" t="n">
        <v>2237627</v>
      </c>
      <c r="E62" s="38"/>
      <c r="F62" s="32" t="n">
        <v>22406795</v>
      </c>
      <c r="G62" s="37"/>
      <c r="H62" s="32" t="n">
        <v>2237627</v>
      </c>
      <c r="I62" s="38"/>
      <c r="J62" s="32" t="n">
        <v>0</v>
      </c>
    </row>
    <row r="63" customFormat="false" ht="24" hidden="false" customHeight="true" outlineLevel="0" collapsed="false">
      <c r="A63" s="21" t="s">
        <v>58</v>
      </c>
      <c r="C63" s="36"/>
      <c r="D63" s="39" t="n">
        <f aca="false">SUM(D58:D62)</f>
        <v>214113512</v>
      </c>
      <c r="E63" s="38"/>
      <c r="F63" s="39" t="n">
        <f aca="false">SUM(F58:F62)</f>
        <v>375174074</v>
      </c>
      <c r="G63" s="37"/>
      <c r="H63" s="39" t="n">
        <f aca="false">SUM(H58:H62)</f>
        <v>2237627</v>
      </c>
      <c r="I63" s="38"/>
      <c r="J63" s="39" t="n">
        <f aca="false">SUM(J58:J62)</f>
        <v>0</v>
      </c>
    </row>
    <row r="64" customFormat="false" ht="24" hidden="false" customHeight="true" outlineLevel="0" collapsed="false">
      <c r="A64" s="21" t="s">
        <v>59</v>
      </c>
      <c r="C64" s="36"/>
      <c r="D64" s="33" t="n">
        <f aca="false">SUM(D55,D63)</f>
        <v>269524496</v>
      </c>
      <c r="E64" s="40"/>
      <c r="F64" s="33" t="n">
        <f aca="false">SUM(F55,F63)</f>
        <v>1015371422</v>
      </c>
      <c r="H64" s="41" t="n">
        <f aca="false">SUM(H55,H63)</f>
        <v>9560421</v>
      </c>
      <c r="I64" s="40"/>
      <c r="J64" s="41" t="n">
        <f aca="false">SUM(J55,J63)</f>
        <v>74737404</v>
      </c>
    </row>
    <row r="65" customFormat="false" ht="24" hidden="false" customHeight="true" outlineLevel="0" collapsed="false">
      <c r="A65" s="21"/>
      <c r="C65" s="36"/>
      <c r="D65" s="31"/>
      <c r="E65" s="40"/>
      <c r="F65" s="31"/>
      <c r="H65" s="32"/>
      <c r="I65" s="40"/>
      <c r="J65" s="32"/>
    </row>
    <row r="66" customFormat="false" ht="24" hidden="false" customHeight="true" outlineLevel="0" collapsed="false">
      <c r="A66" s="36" t="s">
        <v>36</v>
      </c>
      <c r="C66" s="17"/>
      <c r="D66" s="18"/>
      <c r="E66" s="18"/>
      <c r="F66" s="18"/>
      <c r="G66" s="19"/>
      <c r="H66" s="30"/>
      <c r="I66" s="18"/>
      <c r="J66" s="20"/>
      <c r="M66" s="10"/>
      <c r="N66" s="9"/>
      <c r="O66" s="10"/>
      <c r="P66" s="9"/>
      <c r="Q66" s="9"/>
      <c r="R66" s="9"/>
    </row>
    <row r="67" s="9" customFormat="true" ht="24" hidden="false" customHeight="true" outlineLevel="0" collapsed="false">
      <c r="A67" s="5" t="s">
        <v>0</v>
      </c>
      <c r="B67" s="6"/>
      <c r="C67" s="7"/>
      <c r="D67" s="6"/>
      <c r="E67" s="6"/>
      <c r="F67" s="6"/>
      <c r="G67" s="6"/>
      <c r="H67" s="8"/>
      <c r="I67" s="6"/>
      <c r="J67" s="6"/>
      <c r="M67" s="10"/>
      <c r="O67" s="10"/>
    </row>
    <row r="68" s="9" customFormat="true" ht="24" hidden="false" customHeight="true" outlineLevel="0" collapsed="false">
      <c r="A68" s="11" t="s">
        <v>1</v>
      </c>
      <c r="B68" s="6"/>
      <c r="C68" s="7"/>
      <c r="D68" s="6"/>
      <c r="E68" s="6"/>
      <c r="F68" s="6"/>
      <c r="G68" s="6"/>
      <c r="H68" s="8"/>
      <c r="I68" s="6"/>
      <c r="J68" s="6"/>
      <c r="M68" s="10"/>
      <c r="O68" s="10"/>
    </row>
    <row r="69" s="9" customFormat="true" ht="24" hidden="false" customHeight="true" outlineLevel="0" collapsed="false">
      <c r="A69" s="5" t="s">
        <v>37</v>
      </c>
      <c r="B69" s="6"/>
      <c r="C69" s="7"/>
      <c r="D69" s="6"/>
      <c r="E69" s="6"/>
      <c r="F69" s="6"/>
      <c r="G69" s="6"/>
      <c r="H69" s="8"/>
      <c r="I69" s="6"/>
      <c r="J69" s="6"/>
      <c r="M69" s="10"/>
      <c r="O69" s="10"/>
    </row>
    <row r="70" s="9" customFormat="true" ht="24" hidden="false" customHeight="true" outlineLevel="0" collapsed="false">
      <c r="A70" s="5" t="s">
        <v>3</v>
      </c>
      <c r="B70" s="6"/>
      <c r="C70" s="7"/>
      <c r="D70" s="6"/>
      <c r="E70" s="6"/>
      <c r="F70" s="6"/>
      <c r="G70" s="6"/>
      <c r="H70" s="8"/>
      <c r="I70" s="6"/>
      <c r="J70" s="6"/>
      <c r="M70" s="4"/>
      <c r="N70" s="2"/>
      <c r="O70" s="4"/>
      <c r="P70" s="2"/>
      <c r="Q70" s="2"/>
      <c r="R70" s="2"/>
    </row>
    <row r="71" customFormat="false" ht="24" hidden="false" customHeight="true" outlineLevel="0" collapsed="false">
      <c r="A71" s="2"/>
      <c r="B71" s="6"/>
      <c r="C71" s="7"/>
      <c r="D71" s="6"/>
      <c r="E71" s="6"/>
      <c r="F71" s="6"/>
      <c r="G71" s="6"/>
      <c r="H71" s="8"/>
      <c r="I71" s="6"/>
      <c r="J71" s="12" t="s">
        <v>4</v>
      </c>
    </row>
    <row r="72" customFormat="false" ht="24" hidden="false" customHeight="true" outlineLevel="0" collapsed="false">
      <c r="A72" s="36"/>
      <c r="C72" s="17"/>
      <c r="D72" s="14"/>
      <c r="E72" s="14" t="s">
        <v>5</v>
      </c>
      <c r="F72" s="14"/>
      <c r="G72" s="15"/>
      <c r="H72" s="16"/>
      <c r="I72" s="14" t="s">
        <v>6</v>
      </c>
      <c r="J72" s="14"/>
    </row>
    <row r="73" customFormat="false" ht="24" hidden="false" customHeight="true" outlineLevel="0" collapsed="false">
      <c r="A73" s="36"/>
      <c r="C73" s="17" t="s">
        <v>7</v>
      </c>
      <c r="D73" s="18" t="n">
        <v>2564</v>
      </c>
      <c r="E73" s="18"/>
      <c r="F73" s="18" t="n">
        <v>2563</v>
      </c>
      <c r="G73" s="19"/>
      <c r="H73" s="18" t="n">
        <v>2564</v>
      </c>
      <c r="I73" s="18"/>
      <c r="J73" s="18" t="n">
        <v>2563</v>
      </c>
    </row>
    <row r="74" customFormat="false" ht="24" hidden="false" customHeight="true" outlineLevel="0" collapsed="false">
      <c r="A74" s="36"/>
      <c r="C74" s="17"/>
      <c r="D74" s="20"/>
      <c r="E74" s="20"/>
      <c r="F74" s="20" t="s">
        <v>8</v>
      </c>
      <c r="G74" s="19"/>
      <c r="H74" s="20"/>
      <c r="I74" s="20"/>
      <c r="J74" s="20"/>
    </row>
    <row r="75" customFormat="false" ht="24" hidden="false" customHeight="true" outlineLevel="0" collapsed="false">
      <c r="A75" s="42" t="s">
        <v>60</v>
      </c>
      <c r="C75" s="36"/>
      <c r="D75" s="43"/>
      <c r="E75" s="43"/>
      <c r="F75" s="43"/>
      <c r="H75" s="44"/>
      <c r="I75" s="43"/>
      <c r="J75" s="43"/>
    </row>
    <row r="76" customFormat="false" ht="24" hidden="false" customHeight="true" outlineLevel="0" collapsed="false">
      <c r="A76" s="36" t="s">
        <v>61</v>
      </c>
      <c r="C76" s="23"/>
    </row>
    <row r="77" customFormat="false" ht="24" hidden="false" customHeight="true" outlineLevel="0" collapsed="false">
      <c r="A77" s="45" t="s">
        <v>62</v>
      </c>
      <c r="B77" s="9"/>
      <c r="C77" s="23" t="n">
        <v>23</v>
      </c>
    </row>
    <row r="78" customFormat="false" ht="24" hidden="false" customHeight="true" outlineLevel="0" collapsed="false">
      <c r="A78" s="45" t="s">
        <v>63</v>
      </c>
      <c r="B78" s="9"/>
      <c r="C78" s="23"/>
    </row>
    <row r="79" customFormat="false" ht="24" hidden="false" customHeight="true" outlineLevel="0" collapsed="false">
      <c r="A79" s="46" t="s">
        <v>64</v>
      </c>
      <c r="B79" s="9"/>
      <c r="C79" s="2"/>
      <c r="D79" s="47" t="n">
        <v>85214353</v>
      </c>
      <c r="E79" s="26"/>
      <c r="F79" s="47" t="n">
        <v>73050000</v>
      </c>
      <c r="G79" s="26"/>
      <c r="H79" s="47" t="n">
        <v>85214353</v>
      </c>
      <c r="I79" s="26"/>
      <c r="J79" s="47" t="n">
        <v>73050000</v>
      </c>
    </row>
    <row r="80" customFormat="false" ht="24" hidden="false" customHeight="true" outlineLevel="0" collapsed="false">
      <c r="A80" s="45" t="s">
        <v>65</v>
      </c>
      <c r="B80" s="9"/>
      <c r="C80" s="23" t="n">
        <v>23</v>
      </c>
      <c r="D80" s="26"/>
      <c r="E80" s="43"/>
      <c r="F80" s="26"/>
      <c r="H80" s="27"/>
      <c r="I80" s="43"/>
      <c r="J80" s="27"/>
    </row>
    <row r="81" customFormat="false" ht="24" hidden="false" customHeight="true" outlineLevel="0" collapsed="false">
      <c r="A81" s="45" t="s">
        <v>66</v>
      </c>
      <c r="B81" s="9"/>
      <c r="C81" s="23"/>
      <c r="D81" s="26"/>
      <c r="E81" s="43"/>
      <c r="F81" s="26"/>
      <c r="H81" s="27"/>
      <c r="I81" s="43"/>
      <c r="J81" s="27"/>
    </row>
    <row r="82" customFormat="false" ht="24" hidden="false" customHeight="true" outlineLevel="0" collapsed="false">
      <c r="A82" s="46" t="s">
        <v>67</v>
      </c>
      <c r="B82" s="9"/>
      <c r="C82" s="36"/>
      <c r="D82" s="26" t="n">
        <f aca="false">139998824*0.5</f>
        <v>69999412</v>
      </c>
      <c r="E82" s="43"/>
      <c r="F82" s="26" t="n">
        <v>60000000</v>
      </c>
      <c r="H82" s="26" t="n">
        <f aca="false">139998824*0.5</f>
        <v>69999412</v>
      </c>
      <c r="I82" s="43"/>
      <c r="J82" s="26" t="n">
        <v>60000000</v>
      </c>
    </row>
    <row r="83" customFormat="false" ht="24" hidden="false" customHeight="true" outlineLevel="0" collapsed="false">
      <c r="A83" s="24" t="s">
        <v>68</v>
      </c>
      <c r="C83" s="36"/>
      <c r="D83" s="26" t="n">
        <f aca="false">CE1!E34</f>
        <v>311989886</v>
      </c>
      <c r="E83" s="43"/>
      <c r="F83" s="26" t="n">
        <v>140000000</v>
      </c>
      <c r="G83" s="26"/>
      <c r="H83" s="26" t="n">
        <f aca="false">CE2!E19</f>
        <v>311989886</v>
      </c>
      <c r="I83" s="26"/>
      <c r="J83" s="26" t="n">
        <v>140000000</v>
      </c>
    </row>
    <row r="84" customFormat="false" ht="24" hidden="false" customHeight="true" outlineLevel="0" collapsed="false">
      <c r="A84" s="24" t="s">
        <v>69</v>
      </c>
      <c r="C84" s="36"/>
      <c r="D84" s="26"/>
      <c r="E84" s="43"/>
      <c r="F84" s="26"/>
      <c r="H84" s="26"/>
      <c r="I84" s="26"/>
      <c r="J84" s="26"/>
    </row>
    <row r="85" customFormat="false" ht="24" hidden="false" customHeight="true" outlineLevel="0" collapsed="false">
      <c r="A85" s="24" t="s">
        <v>70</v>
      </c>
      <c r="C85" s="23" t="n">
        <v>24</v>
      </c>
      <c r="D85" s="26" t="n">
        <f aca="false">CE1!G34</f>
        <v>10000000</v>
      </c>
      <c r="E85" s="43"/>
      <c r="F85" s="26" t="n">
        <v>10000000</v>
      </c>
      <c r="H85" s="26" t="n">
        <f aca="false">CE2!G19</f>
        <v>10000000</v>
      </c>
      <c r="I85" s="26"/>
      <c r="J85" s="26" t="n">
        <v>10000000</v>
      </c>
    </row>
    <row r="86" customFormat="false" ht="24" hidden="false" customHeight="true" outlineLevel="0" collapsed="false">
      <c r="A86" s="24" t="s">
        <v>71</v>
      </c>
      <c r="C86" s="23" t="n">
        <v>25</v>
      </c>
      <c r="D86" s="26" t="n">
        <f aca="false">CE1!I34</f>
        <v>106000000</v>
      </c>
      <c r="E86" s="43"/>
      <c r="F86" s="26" t="n">
        <v>106000000</v>
      </c>
      <c r="H86" s="26" t="n">
        <f aca="false">CE2!I19</f>
        <v>106000000</v>
      </c>
      <c r="I86" s="26"/>
      <c r="J86" s="26" t="n">
        <v>106000000</v>
      </c>
    </row>
    <row r="87" customFormat="false" ht="24" hidden="false" customHeight="true" outlineLevel="0" collapsed="false">
      <c r="A87" s="24" t="s">
        <v>72</v>
      </c>
      <c r="C87" s="23"/>
      <c r="D87" s="26" t="n">
        <f aca="false">CE1!K34</f>
        <v>501794136</v>
      </c>
      <c r="E87" s="43"/>
      <c r="F87" s="26" t="n">
        <v>387505660</v>
      </c>
      <c r="G87" s="48"/>
      <c r="H87" s="27" t="n">
        <v>459459377</v>
      </c>
      <c r="I87" s="40"/>
      <c r="J87" s="27" t="n">
        <v>458539423</v>
      </c>
    </row>
    <row r="88" customFormat="false" ht="24" hidden="false" customHeight="true" outlineLevel="0" collapsed="false">
      <c r="A88" s="24" t="s">
        <v>73</v>
      </c>
      <c r="C88" s="23"/>
      <c r="D88" s="49" t="n">
        <f aca="false">CE1!M34</f>
        <v>4376361</v>
      </c>
      <c r="E88" s="43"/>
      <c r="F88" s="49" t="n">
        <v>0</v>
      </c>
      <c r="G88" s="48"/>
      <c r="H88" s="50" t="n">
        <v>0</v>
      </c>
      <c r="I88" s="40"/>
      <c r="J88" s="50" t="n">
        <v>0</v>
      </c>
    </row>
    <row r="89" customFormat="false" ht="24" hidden="false" customHeight="true" outlineLevel="0" collapsed="false">
      <c r="A89" s="24" t="s">
        <v>74</v>
      </c>
      <c r="C89" s="7"/>
      <c r="D89" s="26" t="n">
        <f aca="false">SUM(D82:D88)</f>
        <v>1004159795</v>
      </c>
      <c r="E89" s="40"/>
      <c r="F89" s="26" t="n">
        <f aca="false">SUM(F82:F88)</f>
        <v>703505660</v>
      </c>
      <c r="G89" s="48"/>
      <c r="H89" s="26" t="n">
        <f aca="false">SUM(H82:H87)</f>
        <v>957448675</v>
      </c>
      <c r="I89" s="40"/>
      <c r="J89" s="26" t="n">
        <f aca="false">SUM(J82:J88)</f>
        <v>774539423</v>
      </c>
    </row>
    <row r="90" customFormat="false" ht="24" hidden="false" customHeight="true" outlineLevel="0" collapsed="false">
      <c r="A90" s="24" t="s">
        <v>75</v>
      </c>
      <c r="C90" s="7"/>
      <c r="D90" s="49" t="n">
        <f aca="false">CE1!Q34</f>
        <v>30</v>
      </c>
      <c r="E90" s="40"/>
      <c r="F90" s="49" t="n">
        <f aca="false">CE1!Q21</f>
        <v>60</v>
      </c>
      <c r="G90" s="48"/>
      <c r="H90" s="49" t="n">
        <v>0</v>
      </c>
      <c r="I90" s="40"/>
      <c r="J90" s="49" t="n">
        <v>0</v>
      </c>
    </row>
    <row r="91" customFormat="false" ht="24" hidden="false" customHeight="true" outlineLevel="0" collapsed="false">
      <c r="A91" s="21" t="s">
        <v>76</v>
      </c>
      <c r="B91" s="48"/>
      <c r="C91" s="7"/>
      <c r="D91" s="26" t="n">
        <f aca="false">SUM(D89:D90)</f>
        <v>1004159825</v>
      </c>
      <c r="F91" s="26" t="n">
        <f aca="false">SUM(F89:F90)</f>
        <v>703505720</v>
      </c>
      <c r="H91" s="26" t="n">
        <f aca="false">SUM(H89:H90)</f>
        <v>957448675</v>
      </c>
      <c r="J91" s="26" t="n">
        <f aca="false">SUM(J89:J90)</f>
        <v>774539423</v>
      </c>
    </row>
    <row r="92" customFormat="false" ht="24" hidden="false" customHeight="true" outlineLevel="0" collapsed="false">
      <c r="A92" s="21" t="s">
        <v>77</v>
      </c>
      <c r="B92" s="7"/>
      <c r="C92" s="36"/>
      <c r="D92" s="51" t="n">
        <f aca="false">SUM(D64,D91)</f>
        <v>1273684321</v>
      </c>
      <c r="F92" s="51" t="n">
        <f aca="false">SUM(F64,F91)</f>
        <v>1718877142</v>
      </c>
      <c r="H92" s="51" t="n">
        <f aca="false">SUM(H64,H91)</f>
        <v>967009096</v>
      </c>
      <c r="J92" s="51" t="n">
        <f aca="false">SUM(J64,J91)</f>
        <v>849276827</v>
      </c>
    </row>
    <row r="93" customFormat="false" ht="24" hidden="false" customHeight="true" outlineLevel="0" collapsed="false">
      <c r="A93" s="21"/>
      <c r="B93" s="7"/>
      <c r="C93" s="36"/>
      <c r="D93" s="26" t="n">
        <f aca="false">SUM(D92-D32)</f>
        <v>0</v>
      </c>
      <c r="E93" s="26"/>
      <c r="F93" s="26" t="n">
        <f aca="false">SUM(F92-F32)</f>
        <v>0</v>
      </c>
      <c r="G93" s="52"/>
      <c r="H93" s="26" t="n">
        <f aca="false">SUM(H92-H32)</f>
        <v>0</v>
      </c>
      <c r="I93" s="52"/>
      <c r="J93" s="26" t="n">
        <f aca="false">SUM(J92-J32)</f>
        <v>0</v>
      </c>
    </row>
    <row r="94" customFormat="false" ht="24" hidden="false" customHeight="true" outlineLevel="0" collapsed="false">
      <c r="A94" s="36" t="s">
        <v>36</v>
      </c>
      <c r="B94" s="7"/>
      <c r="C94" s="36"/>
      <c r="D94" s="53"/>
      <c r="E94" s="53"/>
      <c r="F94" s="53"/>
      <c r="H94" s="54"/>
      <c r="J94" s="53"/>
    </row>
    <row r="95" customFormat="false" ht="24" hidden="false" customHeight="true" outlineLevel="0" collapsed="false">
      <c r="A95" s="36"/>
      <c r="B95" s="7"/>
      <c r="C95" s="36"/>
      <c r="D95" s="53"/>
      <c r="E95" s="53"/>
      <c r="F95" s="55"/>
      <c r="H95" s="54"/>
      <c r="J95" s="55"/>
    </row>
    <row r="96" customFormat="false" ht="24" hidden="false" customHeight="true" outlineLevel="0" collapsed="false">
      <c r="A96" s="56"/>
      <c r="B96" s="57"/>
      <c r="C96" s="36"/>
      <c r="D96" s="53"/>
      <c r="E96" s="53"/>
      <c r="F96" s="53"/>
      <c r="H96" s="54"/>
      <c r="J96" s="53"/>
    </row>
    <row r="97" customFormat="false" ht="24" hidden="false" customHeight="true" outlineLevel="0" collapsed="false">
      <c r="A97" s="21"/>
      <c r="B97" s="7"/>
      <c r="C97" s="36"/>
      <c r="D97" s="53"/>
      <c r="E97" s="53"/>
      <c r="F97" s="53"/>
      <c r="H97" s="54"/>
      <c r="J97" s="53"/>
    </row>
    <row r="98" customFormat="false" ht="24" hidden="false" customHeight="true" outlineLevel="0" collapsed="false">
      <c r="A98" s="21"/>
      <c r="B98" s="7"/>
      <c r="C98" s="36" t="s">
        <v>78</v>
      </c>
      <c r="D98" s="53"/>
      <c r="E98" s="53"/>
      <c r="F98" s="53"/>
      <c r="H98" s="54"/>
      <c r="J98" s="53"/>
    </row>
    <row r="99" customFormat="false" ht="24" hidden="false" customHeight="true" outlineLevel="0" collapsed="false">
      <c r="A99" s="56"/>
      <c r="B99" s="57"/>
      <c r="C99" s="36"/>
      <c r="D99" s="53"/>
      <c r="E99" s="53"/>
      <c r="F99" s="53"/>
      <c r="H99" s="54"/>
      <c r="J99" s="53"/>
    </row>
    <row r="100" customFormat="false" ht="24" hidden="false" customHeight="true" outlineLevel="0" collapsed="false">
      <c r="A100" s="21"/>
      <c r="B100" s="7"/>
      <c r="C100" s="36"/>
      <c r="D100" s="53"/>
      <c r="E100" s="53"/>
      <c r="F100" s="53"/>
      <c r="H100" s="54"/>
      <c r="J100" s="53"/>
    </row>
    <row r="101" customFormat="false" ht="24" hidden="false" customHeight="true" outlineLevel="0" collapsed="false">
      <c r="A101" s="36"/>
      <c r="C101" s="36"/>
    </row>
    <row r="102" customFormat="false" ht="24" hidden="false" customHeight="true" outlineLevel="0" collapsed="false">
      <c r="A102" s="36"/>
      <c r="C102" s="36"/>
    </row>
    <row r="103" customFormat="false" ht="24" hidden="false" customHeight="true" outlineLevel="0" collapsed="false">
      <c r="A103" s="36"/>
      <c r="C103" s="36"/>
    </row>
    <row r="104" customFormat="false" ht="24" hidden="false" customHeight="true" outlineLevel="0" collapsed="false">
      <c r="A104" s="36"/>
      <c r="C104" s="36"/>
    </row>
    <row r="105" customFormat="false" ht="24" hidden="false" customHeight="true" outlineLevel="0" collapsed="false">
      <c r="A105" s="36"/>
      <c r="C105" s="36"/>
    </row>
    <row r="106" customFormat="false" ht="24" hidden="false" customHeight="true" outlineLevel="0" collapsed="false">
      <c r="A106" s="36"/>
      <c r="C106" s="36"/>
    </row>
    <row r="107" customFormat="false" ht="24" hidden="false" customHeight="true" outlineLevel="0" collapsed="false">
      <c r="A107" s="36"/>
      <c r="C107" s="36"/>
    </row>
    <row r="108" customFormat="false" ht="24" hidden="false" customHeight="true" outlineLevel="0" collapsed="false">
      <c r="A108" s="36"/>
      <c r="C108" s="36"/>
    </row>
    <row r="109" customFormat="false" ht="24" hidden="false" customHeight="true" outlineLevel="0" collapsed="false">
      <c r="A109" s="36"/>
      <c r="C109" s="36"/>
    </row>
    <row r="110" customFormat="false" ht="24" hidden="false" customHeight="true" outlineLevel="0" collapsed="false">
      <c r="A110" s="36"/>
      <c r="C110" s="36"/>
    </row>
    <row r="111" customFormat="false" ht="24" hidden="false" customHeight="true" outlineLevel="0" collapsed="false">
      <c r="A111" s="36"/>
      <c r="C111" s="36"/>
    </row>
    <row r="112" customFormat="false" ht="24" hidden="false" customHeight="true" outlineLevel="0" collapsed="false">
      <c r="A112" s="36"/>
      <c r="C112" s="36"/>
    </row>
    <row r="113" customFormat="false" ht="24" hidden="false" customHeight="true" outlineLevel="0" collapsed="false">
      <c r="A113" s="36"/>
      <c r="C113" s="36"/>
    </row>
    <row r="114" customFormat="false" ht="24" hidden="false" customHeight="true" outlineLevel="0" collapsed="false">
      <c r="A114" s="36"/>
      <c r="C114" s="36"/>
    </row>
    <row r="115" customFormat="false" ht="24" hidden="false" customHeight="true" outlineLevel="0" collapsed="false">
      <c r="A115" s="36"/>
      <c r="C115" s="36"/>
    </row>
    <row r="116" customFormat="false" ht="24" hidden="false" customHeight="true" outlineLevel="0" collapsed="false">
      <c r="A116" s="36"/>
      <c r="C116" s="36"/>
    </row>
    <row r="117" customFormat="false" ht="24" hidden="false" customHeight="true" outlineLevel="0" collapsed="false">
      <c r="A117" s="36"/>
      <c r="C117" s="36"/>
    </row>
    <row r="118" customFormat="false" ht="24" hidden="false" customHeight="true" outlineLevel="0" collapsed="false">
      <c r="A118" s="36"/>
      <c r="C118" s="36"/>
    </row>
    <row r="119" customFormat="false" ht="24" hidden="false" customHeight="true" outlineLevel="0" collapsed="false">
      <c r="A119" s="36"/>
      <c r="C119" s="36"/>
    </row>
    <row r="120" customFormat="false" ht="24" hidden="false" customHeight="true" outlineLevel="0" collapsed="false">
      <c r="A120" s="36"/>
      <c r="C120" s="36"/>
    </row>
    <row r="121" customFormat="false" ht="24" hidden="false" customHeight="true" outlineLevel="0" collapsed="false">
      <c r="A121" s="36"/>
      <c r="C121" s="36"/>
    </row>
    <row r="122" customFormat="false" ht="24" hidden="false" customHeight="true" outlineLevel="0" collapsed="false">
      <c r="A122" s="36"/>
      <c r="C122" s="36"/>
    </row>
    <row r="123" customFormat="false" ht="24" hidden="false" customHeight="true" outlineLevel="0" collapsed="false">
      <c r="A123" s="36"/>
      <c r="C123" s="36"/>
    </row>
    <row r="124" customFormat="false" ht="24" hidden="false" customHeight="true" outlineLevel="0" collapsed="false">
      <c r="A124" s="36"/>
      <c r="C124" s="36"/>
    </row>
    <row r="125" customFormat="false" ht="24" hidden="false" customHeight="true" outlineLevel="0" collapsed="false">
      <c r="A125" s="36"/>
      <c r="C125" s="36"/>
    </row>
    <row r="126" customFormat="false" ht="24" hidden="false" customHeight="true" outlineLevel="0" collapsed="false">
      <c r="A126" s="36"/>
      <c r="C126" s="36"/>
    </row>
    <row r="127" customFormat="false" ht="24" hidden="false" customHeight="true" outlineLevel="0" collapsed="false">
      <c r="A127" s="36"/>
      <c r="C127" s="36"/>
    </row>
    <row r="128" customFormat="false" ht="24" hidden="false" customHeight="true" outlineLevel="0" collapsed="false">
      <c r="A128" s="36"/>
      <c r="C128" s="36"/>
    </row>
    <row r="129" customFormat="false" ht="24" hidden="false" customHeight="true" outlineLevel="0" collapsed="false">
      <c r="A129" s="36"/>
      <c r="C129" s="36"/>
    </row>
    <row r="130" customFormat="false" ht="24" hidden="false" customHeight="true" outlineLevel="0" collapsed="false">
      <c r="A130" s="36"/>
      <c r="C130" s="36"/>
    </row>
    <row r="131" customFormat="false" ht="24" hidden="false" customHeight="true" outlineLevel="0" collapsed="false">
      <c r="A131" s="36"/>
      <c r="C131" s="36"/>
    </row>
    <row r="132" customFormat="false" ht="24" hidden="false" customHeight="true" outlineLevel="0" collapsed="false">
      <c r="A132" s="36"/>
      <c r="C132" s="36"/>
    </row>
    <row r="133" customFormat="false" ht="24" hidden="false" customHeight="true" outlineLevel="0" collapsed="false">
      <c r="A133" s="36"/>
      <c r="C133" s="36"/>
    </row>
    <row r="134" customFormat="false" ht="24" hidden="false" customHeight="true" outlineLevel="0" collapsed="false">
      <c r="A134" s="36"/>
      <c r="C134" s="36"/>
    </row>
    <row r="135" customFormat="false" ht="24" hidden="false" customHeight="true" outlineLevel="0" collapsed="false">
      <c r="A135" s="36"/>
      <c r="C135" s="36"/>
    </row>
    <row r="136" customFormat="false" ht="24" hidden="false" customHeight="true" outlineLevel="0" collapsed="false">
      <c r="A136" s="36"/>
      <c r="C136" s="36"/>
    </row>
    <row r="137" customFormat="false" ht="24" hidden="false" customHeight="true" outlineLevel="0" collapsed="false">
      <c r="A137" s="36"/>
      <c r="C137" s="36"/>
    </row>
    <row r="138" customFormat="false" ht="24" hidden="false" customHeight="true" outlineLevel="0" collapsed="false">
      <c r="A138" s="36"/>
      <c r="C138" s="36"/>
    </row>
    <row r="139" customFormat="false" ht="24" hidden="false" customHeight="true" outlineLevel="0" collapsed="false">
      <c r="A139" s="36"/>
      <c r="C139" s="36"/>
    </row>
    <row r="140" customFormat="false" ht="24" hidden="false" customHeight="true" outlineLevel="0" collapsed="false">
      <c r="A140" s="36"/>
      <c r="C140" s="36"/>
    </row>
    <row r="141" customFormat="false" ht="24" hidden="false" customHeight="true" outlineLevel="0" collapsed="false">
      <c r="A141" s="36"/>
      <c r="C141" s="36"/>
    </row>
    <row r="142" customFormat="false" ht="24" hidden="false" customHeight="true" outlineLevel="0" collapsed="false">
      <c r="A142" s="36"/>
      <c r="C142" s="36"/>
    </row>
    <row r="143" customFormat="false" ht="24" hidden="false" customHeight="true" outlineLevel="0" collapsed="false">
      <c r="A143" s="36"/>
      <c r="C143" s="36"/>
    </row>
    <row r="144" customFormat="false" ht="24" hidden="false" customHeight="true" outlineLevel="0" collapsed="false">
      <c r="A144" s="36"/>
      <c r="C144" s="36"/>
    </row>
    <row r="145" customFormat="false" ht="24" hidden="false" customHeight="true" outlineLevel="0" collapsed="false">
      <c r="A145" s="36"/>
      <c r="C145" s="36"/>
    </row>
    <row r="146" customFormat="false" ht="24" hidden="false" customHeight="true" outlineLevel="0" collapsed="false">
      <c r="A146" s="36"/>
      <c r="C146" s="36"/>
    </row>
    <row r="147" customFormat="false" ht="24" hidden="false" customHeight="true" outlineLevel="0" collapsed="false">
      <c r="A147" s="36"/>
      <c r="C147" s="36"/>
    </row>
    <row r="148" customFormat="false" ht="24" hidden="false" customHeight="true" outlineLevel="0" collapsed="false">
      <c r="A148" s="36"/>
      <c r="C148" s="36"/>
    </row>
    <row r="149" customFormat="false" ht="24" hidden="false" customHeight="true" outlineLevel="0" collapsed="false">
      <c r="A149" s="36"/>
      <c r="C149" s="36"/>
    </row>
    <row r="150" customFormat="false" ht="24" hidden="false" customHeight="true" outlineLevel="0" collapsed="false">
      <c r="A150" s="36"/>
      <c r="C150" s="36"/>
    </row>
    <row r="151" customFormat="false" ht="24" hidden="false" customHeight="true" outlineLevel="0" collapsed="false">
      <c r="A151" s="36"/>
      <c r="C151" s="36"/>
    </row>
    <row r="152" customFormat="false" ht="24" hidden="false" customHeight="true" outlineLevel="0" collapsed="false">
      <c r="A152" s="36"/>
      <c r="C152" s="36"/>
    </row>
    <row r="153" customFormat="false" ht="24" hidden="false" customHeight="true" outlineLevel="0" collapsed="false">
      <c r="A153" s="36"/>
      <c r="C153" s="36"/>
    </row>
    <row r="154" customFormat="false" ht="24" hidden="false" customHeight="true" outlineLevel="0" collapsed="false">
      <c r="A154" s="36"/>
      <c r="C154" s="36"/>
    </row>
    <row r="155" customFormat="false" ht="24" hidden="false" customHeight="true" outlineLevel="0" collapsed="false">
      <c r="A155" s="36"/>
      <c r="C155" s="36"/>
    </row>
    <row r="156" customFormat="false" ht="24" hidden="false" customHeight="true" outlineLevel="0" collapsed="false">
      <c r="A156" s="36"/>
      <c r="C156" s="36"/>
    </row>
    <row r="157" customFormat="false" ht="24" hidden="false" customHeight="true" outlineLevel="0" collapsed="false">
      <c r="A157" s="36"/>
      <c r="C157" s="36"/>
    </row>
    <row r="158" customFormat="false" ht="24" hidden="false" customHeight="true" outlineLevel="0" collapsed="false">
      <c r="A158" s="36"/>
      <c r="C158" s="36"/>
    </row>
    <row r="159" customFormat="false" ht="24" hidden="false" customHeight="true" outlineLevel="0" collapsed="false">
      <c r="A159" s="36"/>
      <c r="C159" s="36"/>
    </row>
    <row r="160" customFormat="false" ht="24" hidden="false" customHeight="true" outlineLevel="0" collapsed="false">
      <c r="A160" s="36"/>
      <c r="C160" s="36"/>
    </row>
    <row r="161" customFormat="false" ht="24" hidden="false" customHeight="true" outlineLevel="0" collapsed="false">
      <c r="A161" s="36"/>
      <c r="C161" s="36"/>
    </row>
    <row r="162" customFormat="false" ht="24" hidden="false" customHeight="true" outlineLevel="0" collapsed="false">
      <c r="A162" s="36"/>
      <c r="C162" s="36"/>
    </row>
    <row r="163" customFormat="false" ht="24" hidden="false" customHeight="true" outlineLevel="0" collapsed="false">
      <c r="A163" s="36"/>
      <c r="C163" s="36"/>
    </row>
    <row r="164" customFormat="false" ht="24" hidden="false" customHeight="true" outlineLevel="0" collapsed="false">
      <c r="A164" s="36"/>
      <c r="C164" s="36"/>
    </row>
    <row r="165" customFormat="false" ht="24" hidden="false" customHeight="true" outlineLevel="0" collapsed="false">
      <c r="A165" s="36"/>
      <c r="C165" s="36"/>
    </row>
    <row r="166" customFormat="false" ht="24" hidden="false" customHeight="true" outlineLevel="0" collapsed="false">
      <c r="A166" s="36"/>
      <c r="C166" s="36"/>
    </row>
    <row r="167" customFormat="false" ht="24" hidden="false" customHeight="true" outlineLevel="0" collapsed="false">
      <c r="A167" s="36"/>
      <c r="C167" s="36"/>
    </row>
    <row r="168" customFormat="false" ht="24" hidden="false" customHeight="true" outlineLevel="0" collapsed="false">
      <c r="A168" s="36"/>
      <c r="C168" s="36"/>
    </row>
    <row r="169" customFormat="false" ht="24" hidden="false" customHeight="true" outlineLevel="0" collapsed="false">
      <c r="A169" s="36"/>
      <c r="C169" s="36"/>
    </row>
    <row r="170" customFormat="false" ht="24" hidden="false" customHeight="true" outlineLevel="0" collapsed="false">
      <c r="A170" s="36"/>
      <c r="C170" s="36"/>
    </row>
    <row r="171" customFormat="false" ht="24" hidden="false" customHeight="true" outlineLevel="0" collapsed="false">
      <c r="A171" s="36"/>
      <c r="C171" s="36"/>
    </row>
    <row r="172" customFormat="false" ht="24" hidden="false" customHeight="true" outlineLevel="0" collapsed="false">
      <c r="A172" s="36"/>
      <c r="C172" s="36"/>
    </row>
    <row r="173" customFormat="false" ht="24" hidden="false" customHeight="true" outlineLevel="0" collapsed="false">
      <c r="A173" s="36"/>
      <c r="C173" s="36"/>
    </row>
    <row r="174" customFormat="false" ht="24" hidden="false" customHeight="true" outlineLevel="0" collapsed="false">
      <c r="A174" s="36"/>
      <c r="C174" s="36"/>
    </row>
    <row r="175" customFormat="false" ht="24" hidden="false" customHeight="true" outlineLevel="0" collapsed="false">
      <c r="A175" s="36"/>
      <c r="C175" s="36"/>
    </row>
    <row r="176" customFormat="false" ht="24" hidden="false" customHeight="true" outlineLevel="0" collapsed="false">
      <c r="A176" s="36"/>
      <c r="C176" s="36"/>
    </row>
    <row r="177" customFormat="false" ht="24" hidden="false" customHeight="true" outlineLevel="0" collapsed="false">
      <c r="A177" s="36"/>
      <c r="C177" s="36"/>
    </row>
    <row r="178" customFormat="false" ht="24" hidden="false" customHeight="true" outlineLevel="0" collapsed="false">
      <c r="A178" s="36"/>
      <c r="C178" s="36"/>
    </row>
    <row r="179" customFormat="false" ht="24" hidden="false" customHeight="true" outlineLevel="0" collapsed="false">
      <c r="A179" s="36"/>
      <c r="C179" s="36"/>
    </row>
    <row r="180" customFormat="false" ht="24" hidden="false" customHeight="true" outlineLevel="0" collapsed="false">
      <c r="A180" s="36"/>
      <c r="C180" s="36"/>
    </row>
    <row r="181" customFormat="false" ht="24" hidden="false" customHeight="true" outlineLevel="0" collapsed="false">
      <c r="A181" s="36"/>
      <c r="C181" s="36"/>
    </row>
    <row r="182" customFormat="false" ht="24" hidden="false" customHeight="true" outlineLevel="0" collapsed="false">
      <c r="A182" s="36"/>
      <c r="C182" s="36"/>
    </row>
    <row r="183" customFormat="false" ht="24" hidden="false" customHeight="true" outlineLevel="0" collapsed="false">
      <c r="A183" s="36"/>
      <c r="C183" s="36"/>
    </row>
    <row r="184" customFormat="false" ht="24" hidden="false" customHeight="true" outlineLevel="0" collapsed="false">
      <c r="A184" s="36"/>
      <c r="C184" s="36"/>
    </row>
    <row r="185" customFormat="false" ht="24" hidden="false" customHeight="true" outlineLevel="0" collapsed="false">
      <c r="A185" s="36"/>
      <c r="C185" s="36"/>
    </row>
    <row r="186" customFormat="false" ht="24" hidden="false" customHeight="true" outlineLevel="0" collapsed="false">
      <c r="A186" s="36"/>
      <c r="C186" s="36"/>
    </row>
    <row r="187" customFormat="false" ht="24" hidden="false" customHeight="true" outlineLevel="0" collapsed="false">
      <c r="A187" s="36"/>
      <c r="C187" s="36"/>
    </row>
    <row r="188" customFormat="false" ht="24" hidden="false" customHeight="true" outlineLevel="0" collapsed="false">
      <c r="A188" s="36"/>
      <c r="C188" s="36"/>
    </row>
    <row r="189" customFormat="false" ht="24" hidden="false" customHeight="true" outlineLevel="0" collapsed="false">
      <c r="A189" s="36"/>
      <c r="C189" s="36"/>
    </row>
    <row r="190" customFormat="false" ht="24" hidden="false" customHeight="true" outlineLevel="0" collapsed="false">
      <c r="A190" s="36"/>
      <c r="C190" s="36"/>
    </row>
    <row r="191" customFormat="false" ht="24" hidden="false" customHeight="true" outlineLevel="0" collapsed="false">
      <c r="A191" s="36"/>
      <c r="C191" s="36"/>
    </row>
    <row r="192" customFormat="false" ht="24" hidden="false" customHeight="true" outlineLevel="0" collapsed="false">
      <c r="A192" s="36"/>
      <c r="C192" s="36"/>
    </row>
    <row r="193" customFormat="false" ht="24" hidden="false" customHeight="true" outlineLevel="0" collapsed="false">
      <c r="A193" s="36"/>
      <c r="C193" s="36"/>
    </row>
    <row r="194" customFormat="false" ht="24" hidden="false" customHeight="true" outlineLevel="0" collapsed="false">
      <c r="A194" s="36"/>
      <c r="C194" s="36"/>
    </row>
    <row r="195" customFormat="false" ht="24" hidden="false" customHeight="true" outlineLevel="0" collapsed="false">
      <c r="A195" s="36"/>
      <c r="C195" s="36"/>
    </row>
    <row r="196" customFormat="false" ht="24" hidden="false" customHeight="true" outlineLevel="0" collapsed="false">
      <c r="A196" s="36"/>
      <c r="C196" s="36"/>
    </row>
    <row r="197" customFormat="false" ht="24" hidden="false" customHeight="true" outlineLevel="0" collapsed="false">
      <c r="A197" s="36"/>
      <c r="C197" s="36"/>
    </row>
    <row r="198" customFormat="false" ht="24" hidden="false" customHeight="true" outlineLevel="0" collapsed="false">
      <c r="A198" s="36"/>
      <c r="C198" s="36"/>
    </row>
    <row r="199" customFormat="false" ht="24" hidden="false" customHeight="true" outlineLevel="0" collapsed="false">
      <c r="A199" s="36"/>
      <c r="C199" s="36"/>
    </row>
    <row r="200" customFormat="false" ht="24" hidden="false" customHeight="true" outlineLevel="0" collapsed="false">
      <c r="A200" s="36"/>
      <c r="C200" s="36"/>
    </row>
    <row r="201" customFormat="false" ht="24" hidden="false" customHeight="true" outlineLevel="0" collapsed="false">
      <c r="A201" s="36"/>
      <c r="C201" s="36"/>
    </row>
    <row r="202" customFormat="false" ht="24" hidden="false" customHeight="true" outlineLevel="0" collapsed="false">
      <c r="A202" s="36"/>
      <c r="C202" s="36"/>
    </row>
    <row r="203" customFormat="false" ht="24" hidden="false" customHeight="true" outlineLevel="0" collapsed="false">
      <c r="A203" s="36"/>
      <c r="C203" s="36"/>
    </row>
    <row r="204" customFormat="false" ht="24" hidden="false" customHeight="true" outlineLevel="0" collapsed="false">
      <c r="A204" s="36"/>
      <c r="C204" s="36"/>
    </row>
    <row r="205" customFormat="false" ht="24" hidden="false" customHeight="true" outlineLevel="0" collapsed="false">
      <c r="A205" s="36"/>
      <c r="C205" s="36"/>
    </row>
    <row r="206" customFormat="false" ht="24" hidden="false" customHeight="true" outlineLevel="0" collapsed="false">
      <c r="A206" s="36"/>
      <c r="C206" s="36"/>
    </row>
    <row r="207" customFormat="false" ht="24" hidden="false" customHeight="true" outlineLevel="0" collapsed="false">
      <c r="A207" s="36"/>
      <c r="C207" s="36"/>
    </row>
    <row r="208" customFormat="false" ht="24" hidden="false" customHeight="true" outlineLevel="0" collapsed="false">
      <c r="A208" s="36"/>
      <c r="C208" s="36"/>
    </row>
    <row r="209" customFormat="false" ht="24" hidden="false" customHeight="true" outlineLevel="0" collapsed="false">
      <c r="A209" s="36"/>
      <c r="C209" s="36"/>
    </row>
    <row r="210" customFormat="false" ht="24" hidden="false" customHeight="true" outlineLevel="0" collapsed="false">
      <c r="A210" s="36"/>
      <c r="C210" s="36"/>
    </row>
    <row r="211" customFormat="false" ht="24" hidden="false" customHeight="true" outlineLevel="0" collapsed="false">
      <c r="A211" s="36"/>
      <c r="C211" s="36"/>
    </row>
    <row r="212" customFormat="false" ht="24" hidden="false" customHeight="true" outlineLevel="0" collapsed="false">
      <c r="A212" s="36"/>
      <c r="C212" s="36"/>
    </row>
    <row r="213" customFormat="false" ht="24" hidden="false" customHeight="true" outlineLevel="0" collapsed="false">
      <c r="A213" s="36"/>
      <c r="C213" s="36"/>
    </row>
    <row r="214" customFormat="false" ht="24" hidden="false" customHeight="true" outlineLevel="0" collapsed="false">
      <c r="A214" s="36"/>
      <c r="C214" s="36"/>
    </row>
    <row r="215" customFormat="false" ht="24" hidden="false" customHeight="true" outlineLevel="0" collapsed="false">
      <c r="A215" s="36"/>
      <c r="C215" s="36"/>
    </row>
    <row r="216" customFormat="false" ht="24" hidden="false" customHeight="true" outlineLevel="0" collapsed="false">
      <c r="A216" s="36"/>
      <c r="C216" s="36"/>
    </row>
    <row r="217" customFormat="false" ht="24" hidden="false" customHeight="true" outlineLevel="0" collapsed="false">
      <c r="A217" s="36"/>
      <c r="C217" s="36"/>
    </row>
    <row r="218" customFormat="false" ht="24" hidden="false" customHeight="true" outlineLevel="0" collapsed="false">
      <c r="A218" s="36"/>
      <c r="C218" s="36"/>
    </row>
    <row r="219" customFormat="false" ht="24" hidden="false" customHeight="true" outlineLevel="0" collapsed="false">
      <c r="A219" s="36"/>
      <c r="C219" s="36"/>
    </row>
    <row r="220" customFormat="false" ht="24" hidden="false" customHeight="true" outlineLevel="0" collapsed="false">
      <c r="A220" s="36"/>
      <c r="C220" s="36"/>
    </row>
    <row r="221" customFormat="false" ht="24" hidden="false" customHeight="true" outlineLevel="0" collapsed="false">
      <c r="A221" s="36"/>
      <c r="C221" s="36"/>
    </row>
    <row r="222" customFormat="false" ht="24" hidden="false" customHeight="true" outlineLevel="0" collapsed="false">
      <c r="A222" s="36"/>
      <c r="C222" s="36"/>
    </row>
    <row r="223" customFormat="false" ht="24" hidden="false" customHeight="true" outlineLevel="0" collapsed="false">
      <c r="A223" s="36"/>
      <c r="C223" s="36"/>
    </row>
    <row r="224" customFormat="false" ht="24" hidden="false" customHeight="true" outlineLevel="0" collapsed="false">
      <c r="A224" s="36"/>
      <c r="C224" s="36"/>
    </row>
    <row r="225" customFormat="false" ht="24" hidden="false" customHeight="true" outlineLevel="0" collapsed="false">
      <c r="A225" s="36"/>
      <c r="C225" s="36"/>
    </row>
    <row r="226" customFormat="false" ht="24" hidden="false" customHeight="true" outlineLevel="0" collapsed="false">
      <c r="A226" s="36"/>
      <c r="C226" s="36"/>
    </row>
    <row r="227" customFormat="false" ht="24" hidden="false" customHeight="true" outlineLevel="0" collapsed="false">
      <c r="A227" s="36"/>
      <c r="C227" s="36"/>
    </row>
    <row r="228" customFormat="false" ht="24" hidden="false" customHeight="true" outlineLevel="0" collapsed="false">
      <c r="A228" s="36"/>
      <c r="C228" s="36"/>
    </row>
    <row r="229" customFormat="false" ht="24" hidden="false" customHeight="true" outlineLevel="0" collapsed="false">
      <c r="A229" s="36"/>
      <c r="C229" s="36"/>
    </row>
    <row r="230" customFormat="false" ht="24" hidden="false" customHeight="true" outlineLevel="0" collapsed="false">
      <c r="A230" s="36"/>
      <c r="C230" s="36"/>
    </row>
    <row r="231" customFormat="false" ht="24" hidden="false" customHeight="true" outlineLevel="0" collapsed="false">
      <c r="A231" s="36"/>
      <c r="C231" s="36"/>
    </row>
    <row r="232" customFormat="false" ht="24" hidden="false" customHeight="true" outlineLevel="0" collapsed="false">
      <c r="A232" s="36"/>
      <c r="C232" s="36"/>
    </row>
    <row r="233" customFormat="false" ht="24" hidden="false" customHeight="true" outlineLevel="0" collapsed="false">
      <c r="A233" s="36"/>
      <c r="C233" s="36"/>
    </row>
    <row r="234" customFormat="false" ht="24" hidden="false" customHeight="true" outlineLevel="0" collapsed="false">
      <c r="A234" s="36"/>
      <c r="C234" s="36"/>
    </row>
    <row r="235" customFormat="false" ht="24" hidden="false" customHeight="true" outlineLevel="0" collapsed="false">
      <c r="A235" s="36"/>
      <c r="C235" s="36"/>
    </row>
    <row r="236" customFormat="false" ht="24" hidden="false" customHeight="true" outlineLevel="0" collapsed="false">
      <c r="A236" s="36"/>
      <c r="C236" s="36"/>
    </row>
    <row r="237" customFormat="false" ht="24" hidden="false" customHeight="true" outlineLevel="0" collapsed="false">
      <c r="A237" s="36"/>
      <c r="C237" s="36"/>
    </row>
    <row r="238" customFormat="false" ht="24" hidden="false" customHeight="true" outlineLevel="0" collapsed="false">
      <c r="A238" s="36"/>
      <c r="C238" s="36"/>
    </row>
    <row r="239" customFormat="false" ht="24" hidden="false" customHeight="true" outlineLevel="0" collapsed="false">
      <c r="A239" s="36"/>
      <c r="C239" s="36"/>
    </row>
    <row r="240" customFormat="false" ht="24" hidden="false" customHeight="true" outlineLevel="0" collapsed="false">
      <c r="A240" s="36"/>
      <c r="C240" s="36"/>
    </row>
    <row r="241" customFormat="false" ht="24" hidden="false" customHeight="true" outlineLevel="0" collapsed="false">
      <c r="A241" s="36"/>
      <c r="C241" s="36"/>
    </row>
    <row r="242" customFormat="false" ht="24" hidden="false" customHeight="true" outlineLevel="0" collapsed="false">
      <c r="A242" s="36"/>
      <c r="C242" s="36"/>
    </row>
    <row r="243" customFormat="false" ht="24" hidden="false" customHeight="true" outlineLevel="0" collapsed="false">
      <c r="A243" s="36"/>
      <c r="C243" s="36"/>
    </row>
    <row r="244" customFormat="false" ht="24" hidden="false" customHeight="true" outlineLevel="0" collapsed="false">
      <c r="A244" s="36"/>
      <c r="C244" s="36"/>
    </row>
    <row r="245" customFormat="false" ht="24" hidden="false" customHeight="true" outlineLevel="0" collapsed="false">
      <c r="A245" s="36"/>
      <c r="C245" s="36"/>
    </row>
    <row r="246" customFormat="false" ht="24" hidden="false" customHeight="true" outlineLevel="0" collapsed="false">
      <c r="A246" s="36"/>
      <c r="C246" s="36"/>
    </row>
    <row r="247" customFormat="false" ht="24" hidden="false" customHeight="true" outlineLevel="0" collapsed="false">
      <c r="A247" s="36"/>
      <c r="C247" s="36"/>
    </row>
    <row r="248" customFormat="false" ht="24" hidden="false" customHeight="true" outlineLevel="0" collapsed="false">
      <c r="A248" s="36"/>
      <c r="C248" s="36"/>
    </row>
    <row r="249" customFormat="false" ht="24" hidden="false" customHeight="true" outlineLevel="0" collapsed="false">
      <c r="A249" s="36"/>
      <c r="C249" s="36"/>
    </row>
    <row r="250" customFormat="false" ht="24" hidden="false" customHeight="true" outlineLevel="0" collapsed="false">
      <c r="A250" s="36"/>
      <c r="C250" s="36"/>
    </row>
    <row r="251" customFormat="false" ht="24" hidden="false" customHeight="true" outlineLevel="0" collapsed="false">
      <c r="A251" s="36"/>
      <c r="C251" s="36"/>
    </row>
    <row r="252" customFormat="false" ht="24" hidden="false" customHeight="true" outlineLevel="0" collapsed="false">
      <c r="A252" s="36"/>
      <c r="C252" s="36"/>
    </row>
    <row r="253" customFormat="false" ht="24" hidden="false" customHeight="true" outlineLevel="0" collapsed="false">
      <c r="A253" s="36"/>
      <c r="C253" s="36"/>
    </row>
    <row r="254" customFormat="false" ht="24" hidden="false" customHeight="true" outlineLevel="0" collapsed="false">
      <c r="A254" s="36"/>
      <c r="C254" s="36"/>
    </row>
    <row r="255" customFormat="false" ht="24" hidden="false" customHeight="true" outlineLevel="0" collapsed="false">
      <c r="A255" s="36"/>
      <c r="C255" s="36"/>
    </row>
    <row r="256" customFormat="false" ht="24" hidden="false" customHeight="true" outlineLevel="0" collapsed="false">
      <c r="A256" s="36"/>
      <c r="C256" s="36"/>
    </row>
    <row r="257" customFormat="false" ht="24" hidden="false" customHeight="true" outlineLevel="0" collapsed="false">
      <c r="A257" s="36"/>
      <c r="C257" s="36"/>
    </row>
    <row r="258" customFormat="false" ht="24" hidden="false" customHeight="true" outlineLevel="0" collapsed="false">
      <c r="A258" s="36"/>
      <c r="C258" s="36"/>
    </row>
    <row r="259" customFormat="false" ht="24" hidden="false" customHeight="true" outlineLevel="0" collapsed="false">
      <c r="A259" s="36"/>
      <c r="C259" s="36"/>
    </row>
    <row r="260" customFormat="false" ht="24" hidden="false" customHeight="true" outlineLevel="0" collapsed="false">
      <c r="A260" s="36"/>
      <c r="C260" s="36"/>
    </row>
    <row r="261" customFormat="false" ht="24" hidden="false" customHeight="true" outlineLevel="0" collapsed="false">
      <c r="A261" s="36"/>
      <c r="C261" s="36"/>
    </row>
    <row r="262" customFormat="false" ht="24" hidden="false" customHeight="true" outlineLevel="0" collapsed="false">
      <c r="A262" s="36"/>
      <c r="C262" s="36"/>
    </row>
    <row r="263" customFormat="false" ht="24" hidden="false" customHeight="true" outlineLevel="0" collapsed="false">
      <c r="A263" s="36"/>
      <c r="C263" s="36"/>
    </row>
    <row r="264" customFormat="false" ht="24" hidden="false" customHeight="true" outlineLevel="0" collapsed="false">
      <c r="A264" s="36"/>
      <c r="C264" s="36"/>
    </row>
    <row r="265" customFormat="false" ht="24" hidden="false" customHeight="true" outlineLevel="0" collapsed="false">
      <c r="A265" s="36"/>
      <c r="C265" s="36"/>
    </row>
    <row r="266" customFormat="false" ht="24" hidden="false" customHeight="true" outlineLevel="0" collapsed="false">
      <c r="A266" s="36"/>
      <c r="C266" s="36"/>
    </row>
    <row r="267" customFormat="false" ht="24" hidden="false" customHeight="true" outlineLevel="0" collapsed="false">
      <c r="A267" s="36"/>
      <c r="C267" s="36"/>
    </row>
    <row r="268" customFormat="false" ht="24" hidden="false" customHeight="true" outlineLevel="0" collapsed="false">
      <c r="A268" s="36"/>
      <c r="C268" s="36"/>
    </row>
    <row r="269" customFormat="false" ht="24" hidden="false" customHeight="true" outlineLevel="0" collapsed="false">
      <c r="A269" s="36"/>
      <c r="C269" s="36"/>
    </row>
    <row r="270" customFormat="false" ht="24" hidden="false" customHeight="true" outlineLevel="0" collapsed="false">
      <c r="A270" s="36"/>
      <c r="C270" s="36"/>
    </row>
    <row r="271" customFormat="false" ht="24" hidden="false" customHeight="true" outlineLevel="0" collapsed="false">
      <c r="A271" s="36"/>
      <c r="C271" s="36"/>
    </row>
    <row r="272" customFormat="false" ht="24" hidden="false" customHeight="true" outlineLevel="0" collapsed="false">
      <c r="A272" s="36"/>
      <c r="C272" s="36"/>
    </row>
    <row r="273" customFormat="false" ht="24" hidden="false" customHeight="true" outlineLevel="0" collapsed="false">
      <c r="A273" s="36"/>
      <c r="C273" s="36"/>
    </row>
    <row r="274" customFormat="false" ht="24" hidden="false" customHeight="true" outlineLevel="0" collapsed="false">
      <c r="A274" s="36"/>
      <c r="C274" s="36"/>
    </row>
    <row r="275" customFormat="false" ht="24" hidden="false" customHeight="true" outlineLevel="0" collapsed="false">
      <c r="A275" s="36"/>
      <c r="C275" s="36"/>
    </row>
    <row r="276" customFormat="false" ht="24" hidden="false" customHeight="true" outlineLevel="0" collapsed="false">
      <c r="A276" s="36"/>
      <c r="C276" s="36"/>
    </row>
    <row r="277" customFormat="false" ht="24" hidden="false" customHeight="true" outlineLevel="0" collapsed="false">
      <c r="A277" s="36"/>
      <c r="C277" s="36"/>
    </row>
    <row r="278" customFormat="false" ht="24" hidden="false" customHeight="true" outlineLevel="0" collapsed="false">
      <c r="A278" s="36"/>
      <c r="C278" s="36"/>
    </row>
    <row r="279" customFormat="false" ht="24" hidden="false" customHeight="true" outlineLevel="0" collapsed="false">
      <c r="A279" s="36"/>
      <c r="C279" s="36"/>
    </row>
    <row r="280" customFormat="false" ht="24" hidden="false" customHeight="true" outlineLevel="0" collapsed="false">
      <c r="A280" s="36"/>
      <c r="C280" s="36"/>
    </row>
    <row r="281" customFormat="false" ht="24" hidden="false" customHeight="true" outlineLevel="0" collapsed="false">
      <c r="A281" s="36"/>
      <c r="C281" s="36"/>
    </row>
    <row r="282" customFormat="false" ht="24" hidden="false" customHeight="true" outlineLevel="0" collapsed="false">
      <c r="A282" s="36"/>
      <c r="C282" s="36"/>
    </row>
    <row r="283" customFormat="false" ht="24" hidden="false" customHeight="true" outlineLevel="0" collapsed="false">
      <c r="A283" s="36"/>
      <c r="C283" s="36"/>
    </row>
    <row r="284" customFormat="false" ht="24" hidden="false" customHeight="true" outlineLevel="0" collapsed="false">
      <c r="A284" s="36"/>
      <c r="C284" s="36"/>
    </row>
    <row r="285" customFormat="false" ht="24" hidden="false" customHeight="true" outlineLevel="0" collapsed="false">
      <c r="A285" s="36"/>
      <c r="C285" s="36"/>
    </row>
    <row r="286" customFormat="false" ht="24" hidden="false" customHeight="true" outlineLevel="0" collapsed="false">
      <c r="A286" s="36"/>
      <c r="C286" s="36"/>
    </row>
    <row r="287" customFormat="false" ht="24" hidden="false" customHeight="true" outlineLevel="0" collapsed="false">
      <c r="A287" s="36"/>
      <c r="C287" s="36"/>
    </row>
    <row r="288" customFormat="false" ht="24" hidden="false" customHeight="true" outlineLevel="0" collapsed="false">
      <c r="A288" s="36"/>
      <c r="C288" s="36"/>
    </row>
    <row r="289" customFormat="false" ht="24" hidden="false" customHeight="true" outlineLevel="0" collapsed="false">
      <c r="A289" s="36"/>
      <c r="C289" s="36"/>
    </row>
    <row r="290" customFormat="false" ht="24" hidden="false" customHeight="true" outlineLevel="0" collapsed="false">
      <c r="A290" s="36"/>
      <c r="C290" s="36"/>
    </row>
    <row r="291" customFormat="false" ht="24" hidden="false" customHeight="true" outlineLevel="0" collapsed="false">
      <c r="A291" s="36"/>
      <c r="C291" s="36"/>
    </row>
    <row r="292" customFormat="false" ht="24" hidden="false" customHeight="true" outlineLevel="0" collapsed="false">
      <c r="A292" s="36"/>
      <c r="C292" s="36"/>
    </row>
    <row r="293" customFormat="false" ht="24" hidden="false" customHeight="true" outlineLevel="0" collapsed="false">
      <c r="A293" s="36"/>
      <c r="C293" s="36"/>
    </row>
    <row r="294" customFormat="false" ht="24" hidden="false" customHeight="true" outlineLevel="0" collapsed="false">
      <c r="A294" s="36"/>
      <c r="C294" s="36"/>
    </row>
    <row r="295" customFormat="false" ht="24" hidden="false" customHeight="true" outlineLevel="0" collapsed="false">
      <c r="A295" s="36"/>
      <c r="C295" s="36"/>
    </row>
    <row r="296" customFormat="false" ht="24" hidden="false" customHeight="true" outlineLevel="0" collapsed="false">
      <c r="A296" s="36"/>
      <c r="C296" s="36"/>
    </row>
    <row r="297" customFormat="false" ht="24" hidden="false" customHeight="true" outlineLevel="0" collapsed="false">
      <c r="A297" s="36"/>
      <c r="C297" s="36"/>
    </row>
    <row r="298" customFormat="false" ht="24" hidden="false" customHeight="true" outlineLevel="0" collapsed="false">
      <c r="A298" s="36"/>
      <c r="C298" s="36"/>
    </row>
    <row r="299" customFormat="false" ht="24" hidden="false" customHeight="true" outlineLevel="0" collapsed="false">
      <c r="A299" s="36"/>
      <c r="C299" s="36"/>
    </row>
    <row r="300" customFormat="false" ht="24" hidden="false" customHeight="true" outlineLevel="0" collapsed="false">
      <c r="A300" s="36"/>
      <c r="C300" s="36"/>
    </row>
    <row r="301" customFormat="false" ht="24" hidden="false" customHeight="true" outlineLevel="0" collapsed="false">
      <c r="A301" s="36"/>
      <c r="C301" s="36"/>
    </row>
    <row r="302" customFormat="false" ht="24" hidden="false" customHeight="true" outlineLevel="0" collapsed="false">
      <c r="A302" s="36"/>
      <c r="C302" s="36"/>
    </row>
    <row r="303" customFormat="false" ht="24" hidden="false" customHeight="true" outlineLevel="0" collapsed="false">
      <c r="A303" s="36"/>
      <c r="C303" s="36"/>
    </row>
    <row r="304" customFormat="false" ht="24" hidden="false" customHeight="true" outlineLevel="0" collapsed="false">
      <c r="A304" s="36"/>
      <c r="C304" s="36"/>
    </row>
    <row r="305" customFormat="false" ht="24" hidden="false" customHeight="true" outlineLevel="0" collapsed="false">
      <c r="A305" s="36"/>
      <c r="C305" s="36"/>
    </row>
    <row r="306" customFormat="false" ht="24" hidden="false" customHeight="true" outlineLevel="0" collapsed="false">
      <c r="A306" s="36"/>
      <c r="C306" s="36"/>
    </row>
    <row r="307" customFormat="false" ht="24" hidden="false" customHeight="true" outlineLevel="0" collapsed="false">
      <c r="A307" s="36"/>
      <c r="C307" s="36"/>
    </row>
    <row r="308" customFormat="false" ht="24" hidden="false" customHeight="true" outlineLevel="0" collapsed="false">
      <c r="A308" s="36"/>
      <c r="C308" s="36"/>
    </row>
    <row r="309" customFormat="false" ht="24" hidden="false" customHeight="true" outlineLevel="0" collapsed="false">
      <c r="A309" s="36"/>
      <c r="C309" s="36"/>
    </row>
    <row r="310" customFormat="false" ht="24" hidden="false" customHeight="true" outlineLevel="0" collapsed="false">
      <c r="A310" s="36"/>
      <c r="C310" s="36"/>
    </row>
    <row r="311" customFormat="false" ht="24" hidden="false" customHeight="true" outlineLevel="0" collapsed="false">
      <c r="A311" s="36"/>
      <c r="C311" s="36"/>
    </row>
    <row r="312" customFormat="false" ht="24" hidden="false" customHeight="true" outlineLevel="0" collapsed="false">
      <c r="A312" s="36"/>
      <c r="C312" s="36"/>
    </row>
    <row r="313" customFormat="false" ht="24" hidden="false" customHeight="true" outlineLevel="0" collapsed="false">
      <c r="A313" s="36"/>
      <c r="C313" s="36"/>
    </row>
    <row r="314" customFormat="false" ht="24" hidden="false" customHeight="true" outlineLevel="0" collapsed="false">
      <c r="A314" s="36"/>
      <c r="C314" s="36"/>
    </row>
    <row r="315" customFormat="false" ht="24" hidden="false" customHeight="true" outlineLevel="0" collapsed="false">
      <c r="A315" s="36"/>
      <c r="C315" s="36"/>
    </row>
    <row r="316" customFormat="false" ht="24" hidden="false" customHeight="true" outlineLevel="0" collapsed="false">
      <c r="A316" s="36"/>
      <c r="C316" s="36"/>
    </row>
    <row r="317" customFormat="false" ht="24" hidden="false" customHeight="true" outlineLevel="0" collapsed="false">
      <c r="A317" s="36"/>
      <c r="C317" s="36"/>
    </row>
    <row r="318" customFormat="false" ht="24" hidden="false" customHeight="true" outlineLevel="0" collapsed="false">
      <c r="A318" s="36"/>
      <c r="C318" s="36"/>
    </row>
    <row r="319" customFormat="false" ht="24" hidden="false" customHeight="true" outlineLevel="0" collapsed="false">
      <c r="A319" s="36"/>
      <c r="C319" s="36"/>
    </row>
    <row r="320" customFormat="false" ht="24" hidden="false" customHeight="true" outlineLevel="0" collapsed="false">
      <c r="A320" s="36"/>
      <c r="C320" s="36"/>
    </row>
    <row r="321" customFormat="false" ht="24" hidden="false" customHeight="true" outlineLevel="0" collapsed="false">
      <c r="A321" s="36"/>
      <c r="C321" s="36"/>
    </row>
    <row r="322" customFormat="false" ht="24" hidden="false" customHeight="true" outlineLevel="0" collapsed="false">
      <c r="A322" s="36"/>
      <c r="C322" s="36"/>
    </row>
    <row r="323" customFormat="false" ht="24" hidden="false" customHeight="true" outlineLevel="0" collapsed="false">
      <c r="A323" s="36"/>
      <c r="C323" s="36"/>
    </row>
    <row r="324" customFormat="false" ht="24" hidden="false" customHeight="true" outlineLevel="0" collapsed="false">
      <c r="A324" s="36"/>
      <c r="C324" s="36"/>
    </row>
    <row r="325" customFormat="false" ht="24" hidden="false" customHeight="true" outlineLevel="0" collapsed="false">
      <c r="A325" s="36"/>
      <c r="C325" s="36"/>
    </row>
    <row r="326" customFormat="false" ht="24" hidden="false" customHeight="true" outlineLevel="0" collapsed="false">
      <c r="A326" s="36"/>
      <c r="C326" s="36"/>
    </row>
    <row r="327" customFormat="false" ht="24" hidden="false" customHeight="true" outlineLevel="0" collapsed="false">
      <c r="A327" s="36"/>
      <c r="C327" s="36"/>
    </row>
    <row r="328" customFormat="false" ht="24" hidden="false" customHeight="true" outlineLevel="0" collapsed="false">
      <c r="A328" s="36"/>
      <c r="C328" s="36"/>
    </row>
    <row r="329" customFormat="false" ht="24" hidden="false" customHeight="true" outlineLevel="0" collapsed="false">
      <c r="A329" s="36"/>
      <c r="C329" s="36"/>
    </row>
    <row r="330" customFormat="false" ht="24" hidden="false" customHeight="true" outlineLevel="0" collapsed="false">
      <c r="A330" s="36"/>
      <c r="C330" s="36"/>
    </row>
    <row r="331" customFormat="false" ht="24" hidden="false" customHeight="true" outlineLevel="0" collapsed="false">
      <c r="A331" s="36"/>
      <c r="C331" s="36"/>
    </row>
    <row r="332" customFormat="false" ht="24" hidden="false" customHeight="true" outlineLevel="0" collapsed="false">
      <c r="A332" s="36"/>
      <c r="C332" s="36"/>
    </row>
    <row r="333" customFormat="false" ht="24" hidden="false" customHeight="true" outlineLevel="0" collapsed="false">
      <c r="A333" s="36"/>
      <c r="C333" s="36"/>
    </row>
    <row r="334" customFormat="false" ht="24" hidden="false" customHeight="true" outlineLevel="0" collapsed="false">
      <c r="A334" s="36"/>
      <c r="C334" s="36"/>
    </row>
    <row r="335" customFormat="false" ht="24" hidden="false" customHeight="true" outlineLevel="0" collapsed="false">
      <c r="A335" s="36"/>
      <c r="C335" s="36"/>
    </row>
    <row r="336" customFormat="false" ht="24" hidden="false" customHeight="true" outlineLevel="0" collapsed="false">
      <c r="A336" s="36"/>
      <c r="C336" s="36"/>
    </row>
    <row r="337" customFormat="false" ht="24" hidden="false" customHeight="true" outlineLevel="0" collapsed="false">
      <c r="A337" s="36"/>
      <c r="C337" s="36"/>
    </row>
    <row r="338" customFormat="false" ht="24" hidden="false" customHeight="true" outlineLevel="0" collapsed="false">
      <c r="A338" s="36"/>
      <c r="C338" s="36"/>
    </row>
    <row r="339" customFormat="false" ht="24" hidden="false" customHeight="true" outlineLevel="0" collapsed="false">
      <c r="A339" s="36"/>
      <c r="C339" s="36"/>
    </row>
    <row r="340" customFormat="false" ht="24" hidden="false" customHeight="true" outlineLevel="0" collapsed="false">
      <c r="A340" s="36"/>
      <c r="C340" s="36"/>
    </row>
    <row r="341" customFormat="false" ht="24" hidden="false" customHeight="true" outlineLevel="0" collapsed="false">
      <c r="A341" s="36"/>
      <c r="C341" s="36"/>
    </row>
    <row r="342" customFormat="false" ht="24" hidden="false" customHeight="true" outlineLevel="0" collapsed="false">
      <c r="A342" s="36"/>
      <c r="C342" s="36"/>
    </row>
    <row r="343" customFormat="false" ht="24" hidden="false" customHeight="true" outlineLevel="0" collapsed="false">
      <c r="A343" s="36"/>
      <c r="C343" s="36"/>
    </row>
    <row r="344" customFormat="false" ht="24" hidden="false" customHeight="true" outlineLevel="0" collapsed="false">
      <c r="A344" s="36"/>
      <c r="C344" s="36"/>
    </row>
    <row r="345" customFormat="false" ht="24" hidden="false" customHeight="true" outlineLevel="0" collapsed="false">
      <c r="A345" s="36"/>
      <c r="C345" s="36"/>
    </row>
    <row r="346" customFormat="false" ht="24" hidden="false" customHeight="true" outlineLevel="0" collapsed="false">
      <c r="A346" s="36"/>
      <c r="C346" s="36"/>
    </row>
    <row r="347" customFormat="false" ht="24" hidden="false" customHeight="true" outlineLevel="0" collapsed="false">
      <c r="A347" s="36"/>
      <c r="C347" s="36"/>
    </row>
    <row r="348" customFormat="false" ht="24" hidden="false" customHeight="true" outlineLevel="0" collapsed="false">
      <c r="A348" s="36"/>
      <c r="C348" s="36"/>
    </row>
    <row r="349" customFormat="false" ht="24" hidden="false" customHeight="true" outlineLevel="0" collapsed="false">
      <c r="A349" s="36"/>
      <c r="C349" s="36"/>
    </row>
    <row r="350" customFormat="false" ht="24" hidden="false" customHeight="true" outlineLevel="0" collapsed="false">
      <c r="A350" s="36"/>
      <c r="C350" s="36"/>
    </row>
    <row r="351" customFormat="false" ht="24" hidden="false" customHeight="true" outlineLevel="0" collapsed="false">
      <c r="A351" s="36"/>
      <c r="C351" s="36"/>
    </row>
    <row r="352" customFormat="false" ht="24" hidden="false" customHeight="true" outlineLevel="0" collapsed="false">
      <c r="A352" s="36"/>
      <c r="C352" s="36"/>
    </row>
    <row r="353" customFormat="false" ht="24" hidden="false" customHeight="true" outlineLevel="0" collapsed="false">
      <c r="A353" s="36"/>
      <c r="C353" s="36"/>
    </row>
    <row r="354" customFormat="false" ht="24" hidden="false" customHeight="true" outlineLevel="0" collapsed="false">
      <c r="A354" s="36"/>
      <c r="C354" s="36"/>
    </row>
    <row r="355" customFormat="false" ht="24" hidden="false" customHeight="true" outlineLevel="0" collapsed="false">
      <c r="A355" s="36"/>
      <c r="C355" s="36"/>
    </row>
    <row r="356" customFormat="false" ht="24" hidden="false" customHeight="true" outlineLevel="0" collapsed="false">
      <c r="A356" s="36"/>
      <c r="C356" s="36"/>
    </row>
    <row r="357" customFormat="false" ht="24" hidden="false" customHeight="true" outlineLevel="0" collapsed="false">
      <c r="A357" s="36"/>
      <c r="C357" s="36"/>
    </row>
    <row r="358" customFormat="false" ht="24" hidden="false" customHeight="true" outlineLevel="0" collapsed="false">
      <c r="A358" s="36"/>
      <c r="C358" s="36"/>
    </row>
    <row r="359" customFormat="false" ht="24" hidden="false" customHeight="true" outlineLevel="0" collapsed="false">
      <c r="A359" s="36"/>
      <c r="C359" s="36"/>
    </row>
    <row r="360" customFormat="false" ht="24" hidden="false" customHeight="true" outlineLevel="0" collapsed="false">
      <c r="A360" s="36"/>
      <c r="C360" s="36"/>
    </row>
    <row r="361" customFormat="false" ht="24" hidden="false" customHeight="true" outlineLevel="0" collapsed="false">
      <c r="A361" s="36"/>
      <c r="C361" s="36"/>
    </row>
    <row r="362" customFormat="false" ht="24" hidden="false" customHeight="true" outlineLevel="0" collapsed="false">
      <c r="A362" s="36"/>
      <c r="C362" s="36"/>
    </row>
    <row r="363" customFormat="false" ht="24" hidden="false" customHeight="true" outlineLevel="0" collapsed="false">
      <c r="A363" s="36"/>
      <c r="C363" s="36"/>
    </row>
    <row r="364" customFormat="false" ht="24" hidden="false" customHeight="true" outlineLevel="0" collapsed="false">
      <c r="A364" s="36"/>
      <c r="C364" s="36"/>
    </row>
    <row r="365" customFormat="false" ht="24" hidden="false" customHeight="true" outlineLevel="0" collapsed="false">
      <c r="A365" s="36"/>
      <c r="C365" s="36"/>
    </row>
    <row r="366" customFormat="false" ht="24" hidden="false" customHeight="true" outlineLevel="0" collapsed="false">
      <c r="A366" s="36"/>
      <c r="C366" s="36"/>
    </row>
    <row r="367" customFormat="false" ht="24" hidden="false" customHeight="true" outlineLevel="0" collapsed="false">
      <c r="A367" s="36"/>
      <c r="C367" s="36"/>
    </row>
    <row r="368" customFormat="false" ht="24" hidden="false" customHeight="true" outlineLevel="0" collapsed="false">
      <c r="A368" s="36"/>
      <c r="C368" s="36"/>
    </row>
    <row r="369" customFormat="false" ht="24" hidden="false" customHeight="true" outlineLevel="0" collapsed="false">
      <c r="A369" s="36"/>
      <c r="C369" s="36"/>
    </row>
    <row r="370" customFormat="false" ht="24" hidden="false" customHeight="true" outlineLevel="0" collapsed="false">
      <c r="A370" s="36"/>
      <c r="C370" s="36"/>
    </row>
    <row r="371" customFormat="false" ht="24" hidden="false" customHeight="true" outlineLevel="0" collapsed="false">
      <c r="A371" s="36"/>
      <c r="C371" s="36"/>
    </row>
    <row r="372" customFormat="false" ht="24" hidden="false" customHeight="true" outlineLevel="0" collapsed="false">
      <c r="A372" s="36"/>
      <c r="C372" s="36"/>
    </row>
    <row r="373" customFormat="false" ht="24" hidden="false" customHeight="true" outlineLevel="0" collapsed="false">
      <c r="A373" s="36"/>
      <c r="C373" s="36"/>
    </row>
    <row r="374" customFormat="false" ht="24" hidden="false" customHeight="true" outlineLevel="0" collapsed="false">
      <c r="A374" s="36"/>
      <c r="C374" s="36"/>
    </row>
    <row r="375" customFormat="false" ht="24" hidden="false" customHeight="true" outlineLevel="0" collapsed="false">
      <c r="A375" s="36"/>
      <c r="C375" s="36"/>
    </row>
    <row r="376" customFormat="false" ht="24" hidden="false" customHeight="true" outlineLevel="0" collapsed="false">
      <c r="A376" s="36"/>
      <c r="C376" s="36"/>
    </row>
    <row r="377" customFormat="false" ht="24" hidden="false" customHeight="true" outlineLevel="0" collapsed="false">
      <c r="A377" s="36"/>
      <c r="C377" s="36"/>
    </row>
    <row r="378" customFormat="false" ht="24" hidden="false" customHeight="true" outlineLevel="0" collapsed="false">
      <c r="A378" s="36"/>
      <c r="C378" s="36"/>
    </row>
    <row r="379" customFormat="false" ht="24" hidden="false" customHeight="true" outlineLevel="0" collapsed="false">
      <c r="A379" s="36"/>
      <c r="C379" s="36"/>
    </row>
    <row r="380" customFormat="false" ht="24" hidden="false" customHeight="true" outlineLevel="0" collapsed="false">
      <c r="A380" s="36"/>
      <c r="C380" s="36"/>
    </row>
    <row r="381" customFormat="false" ht="24" hidden="false" customHeight="true" outlineLevel="0" collapsed="false">
      <c r="A381" s="36"/>
      <c r="C381" s="36"/>
    </row>
    <row r="382" customFormat="false" ht="24" hidden="false" customHeight="true" outlineLevel="0" collapsed="false">
      <c r="A382" s="36"/>
      <c r="C382" s="36"/>
    </row>
    <row r="383" customFormat="false" ht="24" hidden="false" customHeight="true" outlineLevel="0" collapsed="false">
      <c r="A383" s="36"/>
      <c r="C383" s="36"/>
    </row>
    <row r="384" customFormat="false" ht="24" hidden="false" customHeight="true" outlineLevel="0" collapsed="false">
      <c r="A384" s="36"/>
      <c r="C384" s="36"/>
    </row>
    <row r="385" customFormat="false" ht="24" hidden="false" customHeight="true" outlineLevel="0" collapsed="false">
      <c r="A385" s="36"/>
      <c r="C385" s="36"/>
    </row>
    <row r="386" customFormat="false" ht="24" hidden="false" customHeight="true" outlineLevel="0" collapsed="false">
      <c r="A386" s="36"/>
      <c r="C386" s="36"/>
    </row>
    <row r="387" customFormat="false" ht="24" hidden="false" customHeight="true" outlineLevel="0" collapsed="false">
      <c r="A387" s="36"/>
      <c r="C387" s="36"/>
    </row>
    <row r="388" customFormat="false" ht="24" hidden="false" customHeight="true" outlineLevel="0" collapsed="false">
      <c r="A388" s="36"/>
      <c r="C388" s="36"/>
    </row>
    <row r="389" customFormat="false" ht="24" hidden="false" customHeight="true" outlineLevel="0" collapsed="false">
      <c r="A389" s="36"/>
      <c r="C389" s="36"/>
    </row>
    <row r="390" customFormat="false" ht="24" hidden="false" customHeight="true" outlineLevel="0" collapsed="false">
      <c r="A390" s="36"/>
      <c r="C390" s="36"/>
    </row>
    <row r="391" customFormat="false" ht="24" hidden="false" customHeight="true" outlineLevel="0" collapsed="false">
      <c r="A391" s="36"/>
      <c r="C391" s="36"/>
    </row>
    <row r="392" customFormat="false" ht="24" hidden="false" customHeight="true" outlineLevel="0" collapsed="false">
      <c r="A392" s="36"/>
      <c r="C392" s="36"/>
    </row>
    <row r="393" customFormat="false" ht="24" hidden="false" customHeight="true" outlineLevel="0" collapsed="false">
      <c r="A393" s="36"/>
      <c r="C393" s="36"/>
    </row>
    <row r="394" customFormat="false" ht="24" hidden="false" customHeight="true" outlineLevel="0" collapsed="false">
      <c r="A394" s="36"/>
      <c r="C394" s="36"/>
    </row>
    <row r="395" customFormat="false" ht="24" hidden="false" customHeight="true" outlineLevel="0" collapsed="false">
      <c r="A395" s="36"/>
      <c r="C395" s="36"/>
    </row>
    <row r="396" customFormat="false" ht="24" hidden="false" customHeight="true" outlineLevel="0" collapsed="false">
      <c r="A396" s="36"/>
      <c r="C396" s="36"/>
    </row>
    <row r="397" customFormat="false" ht="24" hidden="false" customHeight="true" outlineLevel="0" collapsed="false">
      <c r="A397" s="36"/>
      <c r="C397" s="36"/>
    </row>
    <row r="398" customFormat="false" ht="24" hidden="false" customHeight="true" outlineLevel="0" collapsed="false">
      <c r="A398" s="36"/>
      <c r="C398" s="36"/>
    </row>
    <row r="399" customFormat="false" ht="24" hidden="false" customHeight="true" outlineLevel="0" collapsed="false">
      <c r="A399" s="36"/>
      <c r="C399" s="36"/>
    </row>
    <row r="400" customFormat="false" ht="24" hidden="false" customHeight="true" outlineLevel="0" collapsed="false">
      <c r="A400" s="36"/>
      <c r="C400" s="36"/>
    </row>
    <row r="401" customFormat="false" ht="24" hidden="false" customHeight="true" outlineLevel="0" collapsed="false">
      <c r="A401" s="36"/>
      <c r="C401" s="36"/>
    </row>
    <row r="402" customFormat="false" ht="24" hidden="false" customHeight="true" outlineLevel="0" collapsed="false">
      <c r="A402" s="36"/>
      <c r="C402" s="36"/>
    </row>
    <row r="403" customFormat="false" ht="24" hidden="false" customHeight="true" outlineLevel="0" collapsed="false">
      <c r="A403" s="36"/>
      <c r="C403" s="36"/>
    </row>
    <row r="404" customFormat="false" ht="24" hidden="false" customHeight="true" outlineLevel="0" collapsed="false">
      <c r="A404" s="36"/>
      <c r="C404" s="36"/>
    </row>
    <row r="405" customFormat="false" ht="24" hidden="false" customHeight="true" outlineLevel="0" collapsed="false">
      <c r="A405" s="36"/>
      <c r="C405" s="36"/>
    </row>
    <row r="406" customFormat="false" ht="24" hidden="false" customHeight="true" outlineLevel="0" collapsed="false">
      <c r="A406" s="36"/>
      <c r="C406" s="36"/>
    </row>
    <row r="407" customFormat="false" ht="24" hidden="false" customHeight="true" outlineLevel="0" collapsed="false">
      <c r="A407" s="36"/>
      <c r="C407" s="36"/>
    </row>
    <row r="408" customFormat="false" ht="24" hidden="false" customHeight="true" outlineLevel="0" collapsed="false">
      <c r="A408" s="36"/>
      <c r="C408" s="36"/>
    </row>
    <row r="409" customFormat="false" ht="24" hidden="false" customHeight="true" outlineLevel="0" collapsed="false">
      <c r="A409" s="36"/>
      <c r="C409" s="36"/>
    </row>
    <row r="410" customFormat="false" ht="24" hidden="false" customHeight="true" outlineLevel="0" collapsed="false">
      <c r="A410" s="36"/>
      <c r="C410" s="36"/>
    </row>
    <row r="411" customFormat="false" ht="24" hidden="false" customHeight="true" outlineLevel="0" collapsed="false">
      <c r="A411" s="36"/>
      <c r="C411" s="36"/>
    </row>
    <row r="412" customFormat="false" ht="24" hidden="false" customHeight="true" outlineLevel="0" collapsed="false">
      <c r="A412" s="36"/>
      <c r="C412" s="36"/>
    </row>
    <row r="413" customFormat="false" ht="24" hidden="false" customHeight="true" outlineLevel="0" collapsed="false">
      <c r="A413" s="36"/>
      <c r="C413" s="36"/>
    </row>
    <row r="414" customFormat="false" ht="24" hidden="false" customHeight="true" outlineLevel="0" collapsed="false">
      <c r="A414" s="36"/>
      <c r="C414" s="36"/>
    </row>
    <row r="415" customFormat="false" ht="24" hidden="false" customHeight="true" outlineLevel="0" collapsed="false">
      <c r="A415" s="36"/>
      <c r="C415" s="36"/>
    </row>
    <row r="416" customFormat="false" ht="24" hidden="false" customHeight="true" outlineLevel="0" collapsed="false">
      <c r="A416" s="36"/>
      <c r="C416" s="36"/>
    </row>
    <row r="417" customFormat="false" ht="24" hidden="false" customHeight="true" outlineLevel="0" collapsed="false">
      <c r="A417" s="36"/>
      <c r="C417" s="36"/>
    </row>
    <row r="418" customFormat="false" ht="24" hidden="false" customHeight="true" outlineLevel="0" collapsed="false">
      <c r="A418" s="36"/>
      <c r="C418" s="36"/>
    </row>
    <row r="419" customFormat="false" ht="24" hidden="false" customHeight="true" outlineLevel="0" collapsed="false">
      <c r="A419" s="36"/>
      <c r="C419" s="36"/>
    </row>
    <row r="420" customFormat="false" ht="24" hidden="false" customHeight="true" outlineLevel="0" collapsed="false">
      <c r="A420" s="36"/>
      <c r="C420" s="36"/>
    </row>
    <row r="421" customFormat="false" ht="24" hidden="false" customHeight="true" outlineLevel="0" collapsed="false">
      <c r="A421" s="36"/>
      <c r="C421" s="36"/>
    </row>
    <row r="422" customFormat="false" ht="24" hidden="false" customHeight="true" outlineLevel="0" collapsed="false">
      <c r="A422" s="36"/>
      <c r="C422" s="36"/>
    </row>
    <row r="423" customFormat="false" ht="24" hidden="false" customHeight="true" outlineLevel="0" collapsed="false">
      <c r="A423" s="36"/>
      <c r="C423" s="36"/>
    </row>
    <row r="424" customFormat="false" ht="24" hidden="false" customHeight="true" outlineLevel="0" collapsed="false">
      <c r="A424" s="36"/>
      <c r="C424" s="36"/>
    </row>
    <row r="425" customFormat="false" ht="24" hidden="false" customHeight="true" outlineLevel="0" collapsed="false">
      <c r="A425" s="36"/>
      <c r="C425" s="36"/>
    </row>
    <row r="426" customFormat="false" ht="24" hidden="false" customHeight="true" outlineLevel="0" collapsed="false">
      <c r="A426" s="36"/>
      <c r="C426" s="36"/>
    </row>
    <row r="427" customFormat="false" ht="24" hidden="false" customHeight="true" outlineLevel="0" collapsed="false">
      <c r="A427" s="36"/>
      <c r="C427" s="36"/>
    </row>
    <row r="428" customFormat="false" ht="24" hidden="false" customHeight="true" outlineLevel="0" collapsed="false">
      <c r="A428" s="36"/>
      <c r="C428" s="36"/>
    </row>
    <row r="429" customFormat="false" ht="24" hidden="false" customHeight="true" outlineLevel="0" collapsed="false">
      <c r="A429" s="36"/>
      <c r="C429" s="36"/>
    </row>
    <row r="430" customFormat="false" ht="24" hidden="false" customHeight="true" outlineLevel="0" collapsed="false">
      <c r="A430" s="36"/>
      <c r="C430" s="36"/>
    </row>
    <row r="431" customFormat="false" ht="24" hidden="false" customHeight="true" outlineLevel="0" collapsed="false">
      <c r="A431" s="36"/>
      <c r="C431" s="36"/>
    </row>
    <row r="432" customFormat="false" ht="24" hidden="false" customHeight="true" outlineLevel="0" collapsed="false">
      <c r="A432" s="36"/>
      <c r="C432" s="36"/>
    </row>
    <row r="433" customFormat="false" ht="24" hidden="false" customHeight="true" outlineLevel="0" collapsed="false">
      <c r="A433" s="36"/>
      <c r="C433" s="36"/>
    </row>
    <row r="434" customFormat="false" ht="24" hidden="false" customHeight="true" outlineLevel="0" collapsed="false">
      <c r="A434" s="36"/>
      <c r="C434" s="36"/>
    </row>
    <row r="435" customFormat="false" ht="24" hidden="false" customHeight="true" outlineLevel="0" collapsed="false">
      <c r="A435" s="36"/>
      <c r="C435" s="36"/>
    </row>
    <row r="436" customFormat="false" ht="24" hidden="false" customHeight="true" outlineLevel="0" collapsed="false">
      <c r="A436" s="36"/>
      <c r="C436" s="36"/>
    </row>
    <row r="437" customFormat="false" ht="24" hidden="false" customHeight="true" outlineLevel="0" collapsed="false">
      <c r="A437" s="36"/>
      <c r="C437" s="36"/>
    </row>
    <row r="438" customFormat="false" ht="24" hidden="false" customHeight="true" outlineLevel="0" collapsed="false">
      <c r="A438" s="36"/>
      <c r="C438" s="36"/>
    </row>
    <row r="439" customFormat="false" ht="24" hidden="false" customHeight="true" outlineLevel="0" collapsed="false">
      <c r="A439" s="36"/>
      <c r="C439" s="36"/>
    </row>
    <row r="440" customFormat="false" ht="24" hidden="false" customHeight="true" outlineLevel="0" collapsed="false">
      <c r="A440" s="36"/>
      <c r="C440" s="36"/>
    </row>
    <row r="441" customFormat="false" ht="24" hidden="false" customHeight="true" outlineLevel="0" collapsed="false">
      <c r="A441" s="36"/>
      <c r="C441" s="36"/>
    </row>
    <row r="442" customFormat="false" ht="24" hidden="false" customHeight="true" outlineLevel="0" collapsed="false">
      <c r="A442" s="36"/>
      <c r="C442" s="36"/>
    </row>
    <row r="443" customFormat="false" ht="24" hidden="false" customHeight="true" outlineLevel="0" collapsed="false">
      <c r="A443" s="36"/>
      <c r="C443" s="36"/>
    </row>
    <row r="444" customFormat="false" ht="24" hidden="false" customHeight="true" outlineLevel="0" collapsed="false">
      <c r="A444" s="36"/>
      <c r="C444" s="36"/>
    </row>
    <row r="445" customFormat="false" ht="24" hidden="false" customHeight="true" outlineLevel="0" collapsed="false">
      <c r="A445" s="36"/>
      <c r="C445" s="36"/>
    </row>
    <row r="446" customFormat="false" ht="24" hidden="false" customHeight="true" outlineLevel="0" collapsed="false">
      <c r="A446" s="36"/>
      <c r="C446" s="36"/>
    </row>
    <row r="447" customFormat="false" ht="24" hidden="false" customHeight="true" outlineLevel="0" collapsed="false">
      <c r="A447" s="36"/>
      <c r="C447" s="36"/>
    </row>
    <row r="448" customFormat="false" ht="24" hidden="false" customHeight="true" outlineLevel="0" collapsed="false">
      <c r="A448" s="36"/>
      <c r="C448" s="36"/>
    </row>
    <row r="449" customFormat="false" ht="24" hidden="false" customHeight="true" outlineLevel="0" collapsed="false">
      <c r="A449" s="36"/>
      <c r="C449" s="36"/>
    </row>
    <row r="450" customFormat="false" ht="24" hidden="false" customHeight="true" outlineLevel="0" collapsed="false">
      <c r="A450" s="36"/>
      <c r="C450" s="36"/>
    </row>
    <row r="451" customFormat="false" ht="24" hidden="false" customHeight="true" outlineLevel="0" collapsed="false">
      <c r="A451" s="36"/>
      <c r="C451" s="36"/>
    </row>
    <row r="452" customFormat="false" ht="24" hidden="false" customHeight="true" outlineLevel="0" collapsed="false">
      <c r="A452" s="36"/>
      <c r="C452" s="36"/>
    </row>
    <row r="453" customFormat="false" ht="24" hidden="false" customHeight="true" outlineLevel="0" collapsed="false">
      <c r="A453" s="36"/>
      <c r="C453" s="36"/>
    </row>
    <row r="454" customFormat="false" ht="24" hidden="false" customHeight="true" outlineLevel="0" collapsed="false">
      <c r="A454" s="36"/>
      <c r="C454" s="36"/>
    </row>
    <row r="455" customFormat="false" ht="24" hidden="false" customHeight="true" outlineLevel="0" collapsed="false">
      <c r="A455" s="36"/>
      <c r="C455" s="36"/>
    </row>
    <row r="456" customFormat="false" ht="24" hidden="false" customHeight="true" outlineLevel="0" collapsed="false">
      <c r="A456" s="36"/>
      <c r="C456" s="36"/>
    </row>
    <row r="457" customFormat="false" ht="24" hidden="false" customHeight="true" outlineLevel="0" collapsed="false">
      <c r="A457" s="36"/>
      <c r="C457" s="36"/>
    </row>
    <row r="458" customFormat="false" ht="24" hidden="false" customHeight="true" outlineLevel="0" collapsed="false">
      <c r="A458" s="36"/>
      <c r="C458" s="36"/>
    </row>
    <row r="459" customFormat="false" ht="24" hidden="false" customHeight="true" outlineLevel="0" collapsed="false">
      <c r="A459" s="36"/>
      <c r="C459" s="36"/>
    </row>
    <row r="460" customFormat="false" ht="24" hidden="false" customHeight="true" outlineLevel="0" collapsed="false">
      <c r="A460" s="36"/>
      <c r="C460" s="36"/>
    </row>
    <row r="461" customFormat="false" ht="24" hidden="false" customHeight="true" outlineLevel="0" collapsed="false">
      <c r="A461" s="36"/>
      <c r="C461" s="36"/>
    </row>
    <row r="462" customFormat="false" ht="24" hidden="false" customHeight="true" outlineLevel="0" collapsed="false">
      <c r="A462" s="36"/>
      <c r="C462" s="36"/>
    </row>
    <row r="463" customFormat="false" ht="24" hidden="false" customHeight="true" outlineLevel="0" collapsed="false">
      <c r="A463" s="36"/>
      <c r="C463" s="36"/>
    </row>
    <row r="464" customFormat="false" ht="24" hidden="false" customHeight="true" outlineLevel="0" collapsed="false">
      <c r="A464" s="36"/>
      <c r="C464" s="36"/>
    </row>
    <row r="465" customFormat="false" ht="24" hidden="false" customHeight="true" outlineLevel="0" collapsed="false">
      <c r="A465" s="36"/>
      <c r="C465" s="36"/>
    </row>
    <row r="466" customFormat="false" ht="24" hidden="false" customHeight="true" outlineLevel="0" collapsed="false">
      <c r="A466" s="36"/>
      <c r="C466" s="36"/>
    </row>
    <row r="467" customFormat="false" ht="24" hidden="false" customHeight="true" outlineLevel="0" collapsed="false">
      <c r="A467" s="36"/>
      <c r="C467" s="36"/>
    </row>
    <row r="468" customFormat="false" ht="24" hidden="false" customHeight="true" outlineLevel="0" collapsed="false">
      <c r="A468" s="36"/>
      <c r="C468" s="36"/>
    </row>
    <row r="469" customFormat="false" ht="24" hidden="false" customHeight="true" outlineLevel="0" collapsed="false">
      <c r="A469" s="36"/>
      <c r="C469" s="36"/>
    </row>
    <row r="470" customFormat="false" ht="24" hidden="false" customHeight="true" outlineLevel="0" collapsed="false">
      <c r="A470" s="36"/>
      <c r="C470" s="36"/>
    </row>
    <row r="471" customFormat="false" ht="24" hidden="false" customHeight="true" outlineLevel="0" collapsed="false">
      <c r="A471" s="36"/>
      <c r="C471" s="36"/>
    </row>
    <row r="472" customFormat="false" ht="24" hidden="false" customHeight="true" outlineLevel="0" collapsed="false">
      <c r="A472" s="36"/>
      <c r="C472" s="36"/>
    </row>
    <row r="473" customFormat="false" ht="24" hidden="false" customHeight="true" outlineLevel="0" collapsed="false">
      <c r="A473" s="36"/>
      <c r="C473" s="36"/>
    </row>
    <row r="474" customFormat="false" ht="24" hidden="false" customHeight="true" outlineLevel="0" collapsed="false">
      <c r="A474" s="36"/>
      <c r="C474" s="36"/>
    </row>
    <row r="475" customFormat="false" ht="24" hidden="false" customHeight="true" outlineLevel="0" collapsed="false">
      <c r="A475" s="36"/>
      <c r="C475" s="36"/>
    </row>
    <row r="476" customFormat="false" ht="24" hidden="false" customHeight="true" outlineLevel="0" collapsed="false">
      <c r="A476" s="36"/>
      <c r="C476" s="36"/>
    </row>
    <row r="477" customFormat="false" ht="24" hidden="false" customHeight="true" outlineLevel="0" collapsed="false">
      <c r="A477" s="36"/>
      <c r="C477" s="36"/>
    </row>
    <row r="478" customFormat="false" ht="24" hidden="false" customHeight="true" outlineLevel="0" collapsed="false">
      <c r="A478" s="36"/>
      <c r="C478" s="36"/>
    </row>
    <row r="479" customFormat="false" ht="24" hidden="false" customHeight="true" outlineLevel="0" collapsed="false">
      <c r="A479" s="36"/>
      <c r="C479" s="36"/>
    </row>
    <row r="480" customFormat="false" ht="24" hidden="false" customHeight="true" outlineLevel="0" collapsed="false">
      <c r="A480" s="36"/>
      <c r="C480" s="36"/>
    </row>
    <row r="481" customFormat="false" ht="24" hidden="false" customHeight="true" outlineLevel="0" collapsed="false">
      <c r="A481" s="36"/>
      <c r="C481" s="36"/>
    </row>
    <row r="482" customFormat="false" ht="24" hidden="false" customHeight="true" outlineLevel="0" collapsed="false">
      <c r="A482" s="36"/>
      <c r="C482" s="36"/>
    </row>
    <row r="483" customFormat="false" ht="24" hidden="false" customHeight="true" outlineLevel="0" collapsed="false">
      <c r="A483" s="36"/>
      <c r="C483" s="36"/>
    </row>
    <row r="484" customFormat="false" ht="24" hidden="false" customHeight="true" outlineLevel="0" collapsed="false">
      <c r="A484" s="36"/>
      <c r="C484" s="36"/>
    </row>
    <row r="485" customFormat="false" ht="24" hidden="false" customHeight="true" outlineLevel="0" collapsed="false">
      <c r="A485" s="36"/>
      <c r="C485" s="36"/>
    </row>
    <row r="486" customFormat="false" ht="24" hidden="false" customHeight="true" outlineLevel="0" collapsed="false">
      <c r="A486" s="36"/>
      <c r="C486" s="36"/>
    </row>
    <row r="487" customFormat="false" ht="24" hidden="false" customHeight="true" outlineLevel="0" collapsed="false">
      <c r="A487" s="36"/>
      <c r="C487" s="36"/>
    </row>
    <row r="488" customFormat="false" ht="24" hidden="false" customHeight="true" outlineLevel="0" collapsed="false">
      <c r="A488" s="36"/>
      <c r="C488" s="36"/>
    </row>
    <row r="489" customFormat="false" ht="24" hidden="false" customHeight="true" outlineLevel="0" collapsed="false">
      <c r="A489" s="36"/>
      <c r="C489" s="36"/>
    </row>
    <row r="490" customFormat="false" ht="24" hidden="false" customHeight="true" outlineLevel="0" collapsed="false">
      <c r="A490" s="36"/>
      <c r="C490" s="36"/>
    </row>
    <row r="491" customFormat="false" ht="24" hidden="false" customHeight="true" outlineLevel="0" collapsed="false">
      <c r="A491" s="36"/>
      <c r="C491" s="36"/>
    </row>
    <row r="492" customFormat="false" ht="24" hidden="false" customHeight="true" outlineLevel="0" collapsed="false">
      <c r="A492" s="36"/>
      <c r="C492" s="36"/>
    </row>
    <row r="493" customFormat="false" ht="24" hidden="false" customHeight="true" outlineLevel="0" collapsed="false">
      <c r="A493" s="36"/>
      <c r="C493" s="36"/>
    </row>
    <row r="494" customFormat="false" ht="24" hidden="false" customHeight="true" outlineLevel="0" collapsed="false">
      <c r="A494" s="36"/>
      <c r="C494" s="36"/>
    </row>
    <row r="495" customFormat="false" ht="24" hidden="false" customHeight="true" outlineLevel="0" collapsed="false">
      <c r="A495" s="36"/>
      <c r="C495" s="36"/>
    </row>
    <row r="496" customFormat="false" ht="24" hidden="false" customHeight="true" outlineLevel="0" collapsed="false">
      <c r="A496" s="36"/>
      <c r="C496" s="36"/>
    </row>
    <row r="497" customFormat="false" ht="24" hidden="false" customHeight="true" outlineLevel="0" collapsed="false">
      <c r="A497" s="36"/>
      <c r="C497" s="36"/>
    </row>
    <row r="498" customFormat="false" ht="24" hidden="false" customHeight="true" outlineLevel="0" collapsed="false">
      <c r="A498" s="36"/>
      <c r="C498" s="36"/>
    </row>
    <row r="499" customFormat="false" ht="24" hidden="false" customHeight="true" outlineLevel="0" collapsed="false">
      <c r="A499" s="36"/>
      <c r="C499" s="36"/>
    </row>
    <row r="500" customFormat="false" ht="24" hidden="false" customHeight="true" outlineLevel="0" collapsed="false">
      <c r="A500" s="36"/>
      <c r="C500" s="36"/>
    </row>
    <row r="501" customFormat="false" ht="24" hidden="false" customHeight="true" outlineLevel="0" collapsed="false">
      <c r="A501" s="36"/>
      <c r="C501" s="36"/>
    </row>
    <row r="502" customFormat="false" ht="24" hidden="false" customHeight="true" outlineLevel="0" collapsed="false">
      <c r="A502" s="36"/>
      <c r="C502" s="36"/>
    </row>
    <row r="503" customFormat="false" ht="24" hidden="false" customHeight="true" outlineLevel="0" collapsed="false">
      <c r="A503" s="36"/>
      <c r="C503" s="36"/>
    </row>
    <row r="504" customFormat="false" ht="24" hidden="false" customHeight="true" outlineLevel="0" collapsed="false">
      <c r="A504" s="36"/>
      <c r="C504" s="36"/>
    </row>
    <row r="505" customFormat="false" ht="24" hidden="false" customHeight="true" outlineLevel="0" collapsed="false">
      <c r="A505" s="36"/>
      <c r="C505" s="36"/>
    </row>
    <row r="506" customFormat="false" ht="24" hidden="false" customHeight="true" outlineLevel="0" collapsed="false">
      <c r="A506" s="36"/>
      <c r="C506" s="36"/>
    </row>
    <row r="507" customFormat="false" ht="24" hidden="false" customHeight="true" outlineLevel="0" collapsed="false">
      <c r="A507" s="36"/>
      <c r="C507" s="36"/>
    </row>
    <row r="508" customFormat="false" ht="24" hidden="false" customHeight="true" outlineLevel="0" collapsed="false">
      <c r="A508" s="36"/>
      <c r="C508" s="36"/>
    </row>
    <row r="509" customFormat="false" ht="24" hidden="false" customHeight="true" outlineLevel="0" collapsed="false">
      <c r="A509" s="36"/>
      <c r="C509" s="36"/>
    </row>
    <row r="510" customFormat="false" ht="24" hidden="false" customHeight="true" outlineLevel="0" collapsed="false">
      <c r="A510" s="36"/>
      <c r="C510" s="36"/>
    </row>
    <row r="511" customFormat="false" ht="24" hidden="false" customHeight="true" outlineLevel="0" collapsed="false">
      <c r="A511" s="36"/>
      <c r="C511" s="36"/>
    </row>
    <row r="512" customFormat="false" ht="24" hidden="false" customHeight="true" outlineLevel="0" collapsed="false">
      <c r="A512" s="36"/>
      <c r="C512" s="36"/>
    </row>
    <row r="513" customFormat="false" ht="24" hidden="false" customHeight="true" outlineLevel="0" collapsed="false">
      <c r="A513" s="36"/>
      <c r="C513" s="36"/>
    </row>
    <row r="514" customFormat="false" ht="24" hidden="false" customHeight="true" outlineLevel="0" collapsed="false">
      <c r="A514" s="36"/>
      <c r="C514" s="36"/>
    </row>
    <row r="515" customFormat="false" ht="24" hidden="false" customHeight="true" outlineLevel="0" collapsed="false">
      <c r="A515" s="36"/>
      <c r="C515" s="36"/>
    </row>
    <row r="516" customFormat="false" ht="24" hidden="false" customHeight="true" outlineLevel="0" collapsed="false">
      <c r="A516" s="36"/>
      <c r="C516" s="36"/>
    </row>
    <row r="517" customFormat="false" ht="24" hidden="false" customHeight="true" outlineLevel="0" collapsed="false">
      <c r="A517" s="36"/>
      <c r="C517" s="36"/>
    </row>
    <row r="518" customFormat="false" ht="24" hidden="false" customHeight="true" outlineLevel="0" collapsed="false">
      <c r="A518" s="36"/>
      <c r="C518" s="36"/>
    </row>
    <row r="519" customFormat="false" ht="24" hidden="false" customHeight="true" outlineLevel="0" collapsed="false">
      <c r="A519" s="36"/>
      <c r="C519" s="36"/>
    </row>
    <row r="520" customFormat="false" ht="24" hidden="false" customHeight="true" outlineLevel="0" collapsed="false">
      <c r="A520" s="36"/>
      <c r="C520" s="36"/>
    </row>
    <row r="521" customFormat="false" ht="24" hidden="false" customHeight="true" outlineLevel="0" collapsed="false">
      <c r="A521" s="36"/>
      <c r="C521" s="36"/>
    </row>
    <row r="522" customFormat="false" ht="24" hidden="false" customHeight="true" outlineLevel="0" collapsed="false">
      <c r="A522" s="36"/>
      <c r="C522" s="36"/>
    </row>
    <row r="523" customFormat="false" ht="24" hidden="false" customHeight="true" outlineLevel="0" collapsed="false">
      <c r="A523" s="36"/>
      <c r="C523" s="36"/>
    </row>
    <row r="524" customFormat="false" ht="24" hidden="false" customHeight="true" outlineLevel="0" collapsed="false">
      <c r="A524" s="36"/>
      <c r="C524" s="36"/>
    </row>
    <row r="525" customFormat="false" ht="24" hidden="false" customHeight="true" outlineLevel="0" collapsed="false">
      <c r="A525" s="36"/>
      <c r="C525" s="36"/>
    </row>
    <row r="526" customFormat="false" ht="24" hidden="false" customHeight="true" outlineLevel="0" collapsed="false">
      <c r="A526" s="36"/>
      <c r="C526" s="36"/>
    </row>
    <row r="527" customFormat="false" ht="24" hidden="false" customHeight="true" outlineLevel="0" collapsed="false">
      <c r="A527" s="36"/>
      <c r="C527" s="36"/>
    </row>
    <row r="528" customFormat="false" ht="24" hidden="false" customHeight="true" outlineLevel="0" collapsed="false">
      <c r="A528" s="36"/>
      <c r="C528" s="36"/>
    </row>
    <row r="529" customFormat="false" ht="24" hidden="false" customHeight="true" outlineLevel="0" collapsed="false">
      <c r="A529" s="36"/>
      <c r="C529" s="36"/>
    </row>
    <row r="530" customFormat="false" ht="24" hidden="false" customHeight="true" outlineLevel="0" collapsed="false">
      <c r="A530" s="36"/>
      <c r="C530" s="36"/>
    </row>
    <row r="531" customFormat="false" ht="24" hidden="false" customHeight="true" outlineLevel="0" collapsed="false">
      <c r="A531" s="36"/>
      <c r="C531" s="36"/>
    </row>
    <row r="532" customFormat="false" ht="24" hidden="false" customHeight="true" outlineLevel="0" collapsed="false">
      <c r="A532" s="36"/>
      <c r="C532" s="36"/>
    </row>
    <row r="533" customFormat="false" ht="24" hidden="false" customHeight="true" outlineLevel="0" collapsed="false">
      <c r="A533" s="36"/>
      <c r="C533" s="36"/>
    </row>
    <row r="534" customFormat="false" ht="24" hidden="false" customHeight="true" outlineLevel="0" collapsed="false">
      <c r="A534" s="36"/>
      <c r="C534" s="36"/>
    </row>
    <row r="535" customFormat="false" ht="24" hidden="false" customHeight="true" outlineLevel="0" collapsed="false">
      <c r="A535" s="36"/>
      <c r="C535" s="36"/>
    </row>
    <row r="536" customFormat="false" ht="24" hidden="false" customHeight="true" outlineLevel="0" collapsed="false">
      <c r="A536" s="36"/>
      <c r="C536" s="36"/>
    </row>
    <row r="537" customFormat="false" ht="24" hidden="false" customHeight="true" outlineLevel="0" collapsed="false">
      <c r="A537" s="36"/>
      <c r="C537" s="36"/>
    </row>
    <row r="538" customFormat="false" ht="24" hidden="false" customHeight="true" outlineLevel="0" collapsed="false">
      <c r="A538" s="36"/>
      <c r="C538" s="36"/>
    </row>
    <row r="539" customFormat="false" ht="24" hidden="false" customHeight="true" outlineLevel="0" collapsed="false">
      <c r="A539" s="36"/>
      <c r="C539" s="36"/>
    </row>
    <row r="540" customFormat="false" ht="24" hidden="false" customHeight="true" outlineLevel="0" collapsed="false">
      <c r="A540" s="36"/>
      <c r="C540" s="36"/>
    </row>
    <row r="541" customFormat="false" ht="24" hidden="false" customHeight="true" outlineLevel="0" collapsed="false">
      <c r="A541" s="36"/>
      <c r="C541" s="36"/>
    </row>
    <row r="542" customFormat="false" ht="24" hidden="false" customHeight="true" outlineLevel="0" collapsed="false">
      <c r="A542" s="36"/>
      <c r="C542" s="36"/>
    </row>
    <row r="543" customFormat="false" ht="24" hidden="false" customHeight="true" outlineLevel="0" collapsed="false">
      <c r="A543" s="36"/>
      <c r="C543" s="36"/>
    </row>
    <row r="544" customFormat="false" ht="24" hidden="false" customHeight="true" outlineLevel="0" collapsed="false">
      <c r="A544" s="36"/>
      <c r="C544" s="36"/>
    </row>
    <row r="545" customFormat="false" ht="24" hidden="false" customHeight="true" outlineLevel="0" collapsed="false">
      <c r="A545" s="36"/>
      <c r="C545" s="36"/>
    </row>
    <row r="546" customFormat="false" ht="24" hidden="false" customHeight="true" outlineLevel="0" collapsed="false">
      <c r="A546" s="36"/>
      <c r="C546" s="36"/>
    </row>
    <row r="547" customFormat="false" ht="24" hidden="false" customHeight="true" outlineLevel="0" collapsed="false">
      <c r="A547" s="36"/>
      <c r="C547" s="36"/>
    </row>
    <row r="548" customFormat="false" ht="24" hidden="false" customHeight="true" outlineLevel="0" collapsed="false">
      <c r="A548" s="36"/>
      <c r="C548" s="36"/>
    </row>
    <row r="549" customFormat="false" ht="24" hidden="false" customHeight="true" outlineLevel="0" collapsed="false">
      <c r="A549" s="36"/>
      <c r="C549" s="36"/>
    </row>
    <row r="550" customFormat="false" ht="24" hidden="false" customHeight="true" outlineLevel="0" collapsed="false">
      <c r="A550" s="36"/>
      <c r="C550" s="36"/>
    </row>
    <row r="551" customFormat="false" ht="24" hidden="false" customHeight="true" outlineLevel="0" collapsed="false">
      <c r="A551" s="36"/>
      <c r="C551" s="36"/>
    </row>
    <row r="552" customFormat="false" ht="24" hidden="false" customHeight="true" outlineLevel="0" collapsed="false">
      <c r="A552" s="36"/>
      <c r="C552" s="36"/>
    </row>
    <row r="553" customFormat="false" ht="24" hidden="false" customHeight="true" outlineLevel="0" collapsed="false">
      <c r="A553" s="36"/>
      <c r="C553" s="36"/>
    </row>
    <row r="554" customFormat="false" ht="24" hidden="false" customHeight="true" outlineLevel="0" collapsed="false">
      <c r="A554" s="36"/>
      <c r="C554" s="36"/>
    </row>
    <row r="555" customFormat="false" ht="24" hidden="false" customHeight="true" outlineLevel="0" collapsed="false">
      <c r="A555" s="36"/>
      <c r="C555" s="36"/>
    </row>
    <row r="556" customFormat="false" ht="24" hidden="false" customHeight="true" outlineLevel="0" collapsed="false">
      <c r="A556" s="36"/>
      <c r="C556" s="36"/>
    </row>
    <row r="557" customFormat="false" ht="24" hidden="false" customHeight="true" outlineLevel="0" collapsed="false">
      <c r="A557" s="36"/>
      <c r="C557" s="36"/>
    </row>
    <row r="558" customFormat="false" ht="24" hidden="false" customHeight="true" outlineLevel="0" collapsed="false">
      <c r="A558" s="36"/>
      <c r="C558" s="36"/>
    </row>
    <row r="559" customFormat="false" ht="24" hidden="false" customHeight="true" outlineLevel="0" collapsed="false">
      <c r="A559" s="36"/>
      <c r="C559" s="36"/>
    </row>
    <row r="560" customFormat="false" ht="24" hidden="false" customHeight="true" outlineLevel="0" collapsed="false">
      <c r="A560" s="36"/>
      <c r="C560" s="36"/>
    </row>
    <row r="561" customFormat="false" ht="24" hidden="false" customHeight="true" outlineLevel="0" collapsed="false">
      <c r="A561" s="36"/>
      <c r="C561" s="36"/>
    </row>
    <row r="562" customFormat="false" ht="24" hidden="false" customHeight="true" outlineLevel="0" collapsed="false">
      <c r="A562" s="36"/>
      <c r="C562" s="36"/>
    </row>
    <row r="563" customFormat="false" ht="24" hidden="false" customHeight="true" outlineLevel="0" collapsed="false">
      <c r="A563" s="36"/>
      <c r="C563" s="36"/>
    </row>
    <row r="564" customFormat="false" ht="24" hidden="false" customHeight="true" outlineLevel="0" collapsed="false">
      <c r="A564" s="36"/>
      <c r="C564" s="36"/>
    </row>
    <row r="565" customFormat="false" ht="24" hidden="false" customHeight="true" outlineLevel="0" collapsed="false">
      <c r="A565" s="36"/>
      <c r="C565" s="36"/>
    </row>
    <row r="566" customFormat="false" ht="24" hidden="false" customHeight="true" outlineLevel="0" collapsed="false">
      <c r="A566" s="36"/>
      <c r="C566" s="36"/>
    </row>
    <row r="567" customFormat="false" ht="24" hidden="false" customHeight="true" outlineLevel="0" collapsed="false">
      <c r="A567" s="36"/>
      <c r="C567" s="36"/>
    </row>
    <row r="568" customFormat="false" ht="24" hidden="false" customHeight="true" outlineLevel="0" collapsed="false">
      <c r="A568" s="36"/>
      <c r="C568" s="36"/>
    </row>
    <row r="569" customFormat="false" ht="24" hidden="false" customHeight="true" outlineLevel="0" collapsed="false">
      <c r="A569" s="36"/>
      <c r="C569" s="36"/>
    </row>
    <row r="570" customFormat="false" ht="24" hidden="false" customHeight="true" outlineLevel="0" collapsed="false">
      <c r="A570" s="36"/>
      <c r="C570" s="36"/>
    </row>
    <row r="571" customFormat="false" ht="24" hidden="false" customHeight="true" outlineLevel="0" collapsed="false">
      <c r="A571" s="36"/>
      <c r="C571" s="36"/>
    </row>
    <row r="572" customFormat="false" ht="24" hidden="false" customHeight="true" outlineLevel="0" collapsed="false">
      <c r="A572" s="36"/>
      <c r="C572" s="36"/>
    </row>
    <row r="573" customFormat="false" ht="24" hidden="false" customHeight="true" outlineLevel="0" collapsed="false">
      <c r="A573" s="36"/>
      <c r="C573" s="36"/>
    </row>
    <row r="574" customFormat="false" ht="24" hidden="false" customHeight="true" outlineLevel="0" collapsed="false">
      <c r="A574" s="36"/>
      <c r="C574" s="36"/>
    </row>
    <row r="575" customFormat="false" ht="24" hidden="false" customHeight="true" outlineLevel="0" collapsed="false">
      <c r="A575" s="36"/>
      <c r="C575" s="36"/>
    </row>
    <row r="576" customFormat="false" ht="24" hidden="false" customHeight="true" outlineLevel="0" collapsed="false">
      <c r="A576" s="36"/>
      <c r="C576" s="36"/>
    </row>
    <row r="577" customFormat="false" ht="24" hidden="false" customHeight="true" outlineLevel="0" collapsed="false">
      <c r="A577" s="36"/>
      <c r="C577" s="36"/>
    </row>
    <row r="578" customFormat="false" ht="24" hidden="false" customHeight="true" outlineLevel="0" collapsed="false">
      <c r="A578" s="36"/>
      <c r="C578" s="36"/>
    </row>
    <row r="579" customFormat="false" ht="24" hidden="false" customHeight="true" outlineLevel="0" collapsed="false">
      <c r="A579" s="36"/>
      <c r="C579" s="36"/>
    </row>
    <row r="580" customFormat="false" ht="24" hidden="false" customHeight="true" outlineLevel="0" collapsed="false">
      <c r="A580" s="36"/>
      <c r="C580" s="36"/>
    </row>
    <row r="581" customFormat="false" ht="24" hidden="false" customHeight="true" outlineLevel="0" collapsed="false">
      <c r="A581" s="36"/>
      <c r="C581" s="36"/>
    </row>
    <row r="582" customFormat="false" ht="24" hidden="false" customHeight="true" outlineLevel="0" collapsed="false">
      <c r="A582" s="36"/>
      <c r="C582" s="36"/>
    </row>
    <row r="583" customFormat="false" ht="24" hidden="false" customHeight="true" outlineLevel="0" collapsed="false">
      <c r="A583" s="36"/>
      <c r="C583" s="36"/>
    </row>
    <row r="584" customFormat="false" ht="24" hidden="false" customHeight="true" outlineLevel="0" collapsed="false">
      <c r="A584" s="36"/>
      <c r="C584" s="36"/>
    </row>
    <row r="585" customFormat="false" ht="24" hidden="false" customHeight="true" outlineLevel="0" collapsed="false">
      <c r="A585" s="36"/>
      <c r="C585" s="36"/>
    </row>
    <row r="586" customFormat="false" ht="24" hidden="false" customHeight="true" outlineLevel="0" collapsed="false">
      <c r="A586" s="36"/>
      <c r="C586" s="36"/>
    </row>
    <row r="587" customFormat="false" ht="24" hidden="false" customHeight="true" outlineLevel="0" collapsed="false">
      <c r="A587" s="36"/>
      <c r="C587" s="36"/>
    </row>
    <row r="588" customFormat="false" ht="24" hidden="false" customHeight="true" outlineLevel="0" collapsed="false">
      <c r="A588" s="36"/>
      <c r="C588" s="36"/>
    </row>
    <row r="589" customFormat="false" ht="24" hidden="false" customHeight="true" outlineLevel="0" collapsed="false">
      <c r="A589" s="36"/>
      <c r="C589" s="36"/>
    </row>
    <row r="590" customFormat="false" ht="24" hidden="false" customHeight="true" outlineLevel="0" collapsed="false">
      <c r="A590" s="36"/>
      <c r="C590" s="36"/>
    </row>
    <row r="591" customFormat="false" ht="24" hidden="false" customHeight="true" outlineLevel="0" collapsed="false">
      <c r="A591" s="36"/>
      <c r="C591" s="36"/>
    </row>
    <row r="592" customFormat="false" ht="24" hidden="false" customHeight="true" outlineLevel="0" collapsed="false">
      <c r="A592" s="36"/>
      <c r="C592" s="36"/>
    </row>
    <row r="593" customFormat="false" ht="24" hidden="false" customHeight="true" outlineLevel="0" collapsed="false">
      <c r="A593" s="36"/>
      <c r="C593" s="36"/>
    </row>
    <row r="594" customFormat="false" ht="24" hidden="false" customHeight="true" outlineLevel="0" collapsed="false">
      <c r="A594" s="36"/>
      <c r="C594" s="36"/>
    </row>
    <row r="595" customFormat="false" ht="24" hidden="false" customHeight="true" outlineLevel="0" collapsed="false">
      <c r="A595" s="36"/>
      <c r="C595" s="36"/>
    </row>
    <row r="596" customFormat="false" ht="24" hidden="false" customHeight="true" outlineLevel="0" collapsed="false">
      <c r="A596" s="36"/>
      <c r="C596" s="36"/>
    </row>
    <row r="597" customFormat="false" ht="24" hidden="false" customHeight="true" outlineLevel="0" collapsed="false">
      <c r="A597" s="36"/>
      <c r="C597" s="36"/>
    </row>
    <row r="598" customFormat="false" ht="24" hidden="false" customHeight="true" outlineLevel="0" collapsed="false">
      <c r="A598" s="36"/>
      <c r="C598" s="36"/>
    </row>
    <row r="599" customFormat="false" ht="24" hidden="false" customHeight="true" outlineLevel="0" collapsed="false">
      <c r="A599" s="36"/>
      <c r="C599" s="36"/>
    </row>
    <row r="600" customFormat="false" ht="24" hidden="false" customHeight="true" outlineLevel="0" collapsed="false">
      <c r="A600" s="36"/>
      <c r="C600" s="36"/>
    </row>
    <row r="601" customFormat="false" ht="24" hidden="false" customHeight="true" outlineLevel="0" collapsed="false">
      <c r="A601" s="36"/>
      <c r="C601" s="36"/>
    </row>
    <row r="602" customFormat="false" ht="24" hidden="false" customHeight="true" outlineLevel="0" collapsed="false">
      <c r="A602" s="36"/>
      <c r="C602" s="36"/>
    </row>
    <row r="603" customFormat="false" ht="24" hidden="false" customHeight="true" outlineLevel="0" collapsed="false">
      <c r="A603" s="36"/>
      <c r="C603" s="36"/>
    </row>
    <row r="604" customFormat="false" ht="24" hidden="false" customHeight="true" outlineLevel="0" collapsed="false">
      <c r="A604" s="36"/>
      <c r="C604" s="36"/>
    </row>
    <row r="605" customFormat="false" ht="24" hidden="false" customHeight="true" outlineLevel="0" collapsed="false">
      <c r="A605" s="36"/>
      <c r="C605" s="36"/>
    </row>
    <row r="606" customFormat="false" ht="24" hidden="false" customHeight="true" outlineLevel="0" collapsed="false">
      <c r="A606" s="36"/>
      <c r="C606" s="36"/>
    </row>
    <row r="607" customFormat="false" ht="24" hidden="false" customHeight="true" outlineLevel="0" collapsed="false">
      <c r="A607" s="36"/>
      <c r="C607" s="36"/>
    </row>
    <row r="608" customFormat="false" ht="24" hidden="false" customHeight="true" outlineLevel="0" collapsed="false">
      <c r="A608" s="36"/>
      <c r="C608" s="36"/>
    </row>
    <row r="609" customFormat="false" ht="24" hidden="false" customHeight="true" outlineLevel="0" collapsed="false">
      <c r="A609" s="36"/>
      <c r="C609" s="36"/>
    </row>
    <row r="610" customFormat="false" ht="24" hidden="false" customHeight="true" outlineLevel="0" collapsed="false">
      <c r="A610" s="36"/>
      <c r="C610" s="36"/>
    </row>
    <row r="611" customFormat="false" ht="24" hidden="false" customHeight="true" outlineLevel="0" collapsed="false">
      <c r="A611" s="36"/>
      <c r="C611" s="36"/>
    </row>
    <row r="612" customFormat="false" ht="24" hidden="false" customHeight="true" outlineLevel="0" collapsed="false">
      <c r="A612" s="36"/>
      <c r="C612" s="36"/>
    </row>
    <row r="613" customFormat="false" ht="24" hidden="false" customHeight="true" outlineLevel="0" collapsed="false">
      <c r="A613" s="36"/>
      <c r="C613" s="36"/>
    </row>
    <row r="614" customFormat="false" ht="24" hidden="false" customHeight="true" outlineLevel="0" collapsed="false">
      <c r="A614" s="36"/>
      <c r="C614" s="36"/>
    </row>
    <row r="615" customFormat="false" ht="24" hidden="false" customHeight="true" outlineLevel="0" collapsed="false">
      <c r="A615" s="36"/>
      <c r="C615" s="36"/>
    </row>
    <row r="616" customFormat="false" ht="24" hidden="false" customHeight="true" outlineLevel="0" collapsed="false">
      <c r="A616" s="36"/>
      <c r="C616" s="36"/>
    </row>
    <row r="617" customFormat="false" ht="24" hidden="false" customHeight="true" outlineLevel="0" collapsed="false">
      <c r="A617" s="36"/>
      <c r="C617" s="36"/>
    </row>
    <row r="618" customFormat="false" ht="24" hidden="false" customHeight="true" outlineLevel="0" collapsed="false">
      <c r="A618" s="36"/>
      <c r="C618" s="36"/>
    </row>
    <row r="619" customFormat="false" ht="24" hidden="false" customHeight="true" outlineLevel="0" collapsed="false">
      <c r="A619" s="36"/>
      <c r="C619" s="36"/>
    </row>
    <row r="620" customFormat="false" ht="24" hidden="false" customHeight="true" outlineLevel="0" collapsed="false">
      <c r="A620" s="36"/>
      <c r="C620" s="36"/>
    </row>
    <row r="621" customFormat="false" ht="24" hidden="false" customHeight="true" outlineLevel="0" collapsed="false">
      <c r="A621" s="36"/>
      <c r="C621" s="36"/>
    </row>
    <row r="622" customFormat="false" ht="24" hidden="false" customHeight="true" outlineLevel="0" collapsed="false">
      <c r="A622" s="36"/>
      <c r="C622" s="36"/>
    </row>
    <row r="623" customFormat="false" ht="24" hidden="false" customHeight="true" outlineLevel="0" collapsed="false">
      <c r="A623" s="36"/>
      <c r="C623" s="36"/>
    </row>
    <row r="624" customFormat="false" ht="24" hidden="false" customHeight="true" outlineLevel="0" collapsed="false">
      <c r="A624" s="36"/>
      <c r="C624" s="36"/>
    </row>
    <row r="625" customFormat="false" ht="24" hidden="false" customHeight="true" outlineLevel="0" collapsed="false">
      <c r="A625" s="36"/>
      <c r="C625" s="36"/>
    </row>
    <row r="626" customFormat="false" ht="24" hidden="false" customHeight="true" outlineLevel="0" collapsed="false">
      <c r="A626" s="36"/>
      <c r="C626" s="36"/>
    </row>
    <row r="627" customFormat="false" ht="24" hidden="false" customHeight="true" outlineLevel="0" collapsed="false">
      <c r="A627" s="36"/>
      <c r="C627" s="36"/>
    </row>
    <row r="628" customFormat="false" ht="24" hidden="false" customHeight="true" outlineLevel="0" collapsed="false">
      <c r="A628" s="36"/>
      <c r="C628" s="36"/>
    </row>
    <row r="629" customFormat="false" ht="24" hidden="false" customHeight="true" outlineLevel="0" collapsed="false">
      <c r="A629" s="36"/>
      <c r="C629" s="36"/>
    </row>
    <row r="630" customFormat="false" ht="24" hidden="false" customHeight="true" outlineLevel="0" collapsed="false">
      <c r="A630" s="36"/>
      <c r="C630" s="36"/>
    </row>
    <row r="631" customFormat="false" ht="24" hidden="false" customHeight="true" outlineLevel="0" collapsed="false">
      <c r="A631" s="36"/>
      <c r="C631" s="36"/>
    </row>
    <row r="632" customFormat="false" ht="24" hidden="false" customHeight="true" outlineLevel="0" collapsed="false">
      <c r="A632" s="36"/>
      <c r="C632" s="36"/>
    </row>
    <row r="633" customFormat="false" ht="24" hidden="false" customHeight="true" outlineLevel="0" collapsed="false">
      <c r="A633" s="36"/>
      <c r="C633" s="36"/>
    </row>
    <row r="634" customFormat="false" ht="24" hidden="false" customHeight="true" outlineLevel="0" collapsed="false">
      <c r="A634" s="36"/>
      <c r="C634" s="36"/>
    </row>
    <row r="635" customFormat="false" ht="24" hidden="false" customHeight="true" outlineLevel="0" collapsed="false">
      <c r="A635" s="36"/>
      <c r="C635" s="36"/>
    </row>
    <row r="636" customFormat="false" ht="24" hidden="false" customHeight="true" outlineLevel="0" collapsed="false">
      <c r="A636" s="36"/>
      <c r="C636" s="36"/>
    </row>
    <row r="637" customFormat="false" ht="24" hidden="false" customHeight="true" outlineLevel="0" collapsed="false">
      <c r="A637" s="36"/>
      <c r="C637" s="36"/>
    </row>
    <row r="638" customFormat="false" ht="24" hidden="false" customHeight="true" outlineLevel="0" collapsed="false">
      <c r="A638" s="36"/>
      <c r="C638" s="36"/>
    </row>
    <row r="639" customFormat="false" ht="24" hidden="false" customHeight="true" outlineLevel="0" collapsed="false">
      <c r="A639" s="36"/>
      <c r="C639" s="36"/>
    </row>
    <row r="640" customFormat="false" ht="24" hidden="false" customHeight="true" outlineLevel="0" collapsed="false">
      <c r="A640" s="36"/>
      <c r="C640" s="36"/>
    </row>
    <row r="641" customFormat="false" ht="24" hidden="false" customHeight="true" outlineLevel="0" collapsed="false">
      <c r="A641" s="36"/>
      <c r="C641" s="36"/>
    </row>
    <row r="642" customFormat="false" ht="24" hidden="false" customHeight="true" outlineLevel="0" collapsed="false">
      <c r="A642" s="36"/>
      <c r="C642" s="36"/>
    </row>
    <row r="643" customFormat="false" ht="24" hidden="false" customHeight="true" outlineLevel="0" collapsed="false">
      <c r="A643" s="36"/>
      <c r="C643" s="36"/>
    </row>
    <row r="644" customFormat="false" ht="24" hidden="false" customHeight="true" outlineLevel="0" collapsed="false">
      <c r="A644" s="36"/>
      <c r="C644" s="36"/>
    </row>
    <row r="645" customFormat="false" ht="24" hidden="false" customHeight="true" outlineLevel="0" collapsed="false">
      <c r="A645" s="36"/>
      <c r="C645" s="36"/>
    </row>
    <row r="646" customFormat="false" ht="24" hidden="false" customHeight="true" outlineLevel="0" collapsed="false">
      <c r="A646" s="36"/>
      <c r="C646" s="36"/>
    </row>
    <row r="647" customFormat="false" ht="24" hidden="false" customHeight="true" outlineLevel="0" collapsed="false">
      <c r="A647" s="36"/>
      <c r="C647" s="36"/>
    </row>
    <row r="648" customFormat="false" ht="24" hidden="false" customHeight="true" outlineLevel="0" collapsed="false">
      <c r="A648" s="36"/>
      <c r="C648" s="36"/>
    </row>
    <row r="649" customFormat="false" ht="24" hidden="false" customHeight="true" outlineLevel="0" collapsed="false">
      <c r="A649" s="36"/>
      <c r="C649" s="36"/>
    </row>
    <row r="650" customFormat="false" ht="24" hidden="false" customHeight="true" outlineLevel="0" collapsed="false">
      <c r="A650" s="36"/>
      <c r="C650" s="36"/>
    </row>
    <row r="651" customFormat="false" ht="24" hidden="false" customHeight="true" outlineLevel="0" collapsed="false">
      <c r="A651" s="36"/>
      <c r="C651" s="36"/>
    </row>
    <row r="652" customFormat="false" ht="24" hidden="false" customHeight="true" outlineLevel="0" collapsed="false">
      <c r="A652" s="36"/>
      <c r="C652" s="36"/>
    </row>
    <row r="653" customFormat="false" ht="24" hidden="false" customHeight="true" outlineLevel="0" collapsed="false">
      <c r="A653" s="36"/>
      <c r="C653" s="36"/>
    </row>
    <row r="654" customFormat="false" ht="24" hidden="false" customHeight="true" outlineLevel="0" collapsed="false">
      <c r="A654" s="36"/>
      <c r="C654" s="36"/>
    </row>
    <row r="655" customFormat="false" ht="24" hidden="false" customHeight="true" outlineLevel="0" collapsed="false">
      <c r="A655" s="36"/>
      <c r="C655" s="36"/>
    </row>
    <row r="656" customFormat="false" ht="24" hidden="false" customHeight="true" outlineLevel="0" collapsed="false">
      <c r="A656" s="36"/>
      <c r="C656" s="36"/>
    </row>
    <row r="657" customFormat="false" ht="24" hidden="false" customHeight="true" outlineLevel="0" collapsed="false">
      <c r="A657" s="36"/>
      <c r="C657" s="36"/>
    </row>
    <row r="658" customFormat="false" ht="24" hidden="false" customHeight="true" outlineLevel="0" collapsed="false">
      <c r="A658" s="36"/>
      <c r="C658" s="36"/>
    </row>
    <row r="659" customFormat="false" ht="24" hidden="false" customHeight="true" outlineLevel="0" collapsed="false">
      <c r="A659" s="36"/>
      <c r="C659" s="36"/>
    </row>
    <row r="660" customFormat="false" ht="24" hidden="false" customHeight="true" outlineLevel="0" collapsed="false">
      <c r="A660" s="36"/>
      <c r="C660" s="36"/>
    </row>
    <row r="661" customFormat="false" ht="24" hidden="false" customHeight="true" outlineLevel="0" collapsed="false">
      <c r="A661" s="36"/>
      <c r="C661" s="36"/>
    </row>
    <row r="662" customFormat="false" ht="24" hidden="false" customHeight="true" outlineLevel="0" collapsed="false">
      <c r="A662" s="36"/>
      <c r="C662" s="36"/>
    </row>
    <row r="663" customFormat="false" ht="24" hidden="false" customHeight="true" outlineLevel="0" collapsed="false">
      <c r="A663" s="36"/>
      <c r="C663" s="36"/>
    </row>
    <row r="664" customFormat="false" ht="24" hidden="false" customHeight="true" outlineLevel="0" collapsed="false">
      <c r="A664" s="36"/>
      <c r="C664" s="36"/>
    </row>
    <row r="665" customFormat="false" ht="24" hidden="false" customHeight="true" outlineLevel="0" collapsed="false">
      <c r="A665" s="36"/>
      <c r="C665" s="36"/>
    </row>
    <row r="666" customFormat="false" ht="24" hidden="false" customHeight="true" outlineLevel="0" collapsed="false">
      <c r="A666" s="36"/>
      <c r="C666" s="36"/>
    </row>
    <row r="667" customFormat="false" ht="24" hidden="false" customHeight="true" outlineLevel="0" collapsed="false">
      <c r="A667" s="36"/>
      <c r="C667" s="36"/>
    </row>
    <row r="668" customFormat="false" ht="24" hidden="false" customHeight="true" outlineLevel="0" collapsed="false">
      <c r="A668" s="36"/>
      <c r="C668" s="36"/>
    </row>
    <row r="669" customFormat="false" ht="24" hidden="false" customHeight="true" outlineLevel="0" collapsed="false">
      <c r="A669" s="36"/>
      <c r="C669" s="36"/>
    </row>
    <row r="670" customFormat="false" ht="24" hidden="false" customHeight="true" outlineLevel="0" collapsed="false">
      <c r="A670" s="36"/>
      <c r="C670" s="36"/>
    </row>
    <row r="671" customFormat="false" ht="24" hidden="false" customHeight="true" outlineLevel="0" collapsed="false">
      <c r="A671" s="36"/>
      <c r="C671" s="36"/>
    </row>
    <row r="672" customFormat="false" ht="24" hidden="false" customHeight="true" outlineLevel="0" collapsed="false">
      <c r="A672" s="36"/>
      <c r="C672" s="36"/>
    </row>
    <row r="673" customFormat="false" ht="24" hidden="false" customHeight="true" outlineLevel="0" collapsed="false">
      <c r="A673" s="36"/>
      <c r="C673" s="36"/>
    </row>
    <row r="674" customFormat="false" ht="24" hidden="false" customHeight="true" outlineLevel="0" collapsed="false">
      <c r="A674" s="36"/>
      <c r="C674" s="36"/>
    </row>
    <row r="675" customFormat="false" ht="24" hidden="false" customHeight="true" outlineLevel="0" collapsed="false">
      <c r="A675" s="36"/>
      <c r="C675" s="36"/>
    </row>
    <row r="676" customFormat="false" ht="24" hidden="false" customHeight="true" outlineLevel="0" collapsed="false">
      <c r="A676" s="36"/>
      <c r="C676" s="36"/>
    </row>
    <row r="677" customFormat="false" ht="24" hidden="false" customHeight="true" outlineLevel="0" collapsed="false">
      <c r="A677" s="36"/>
      <c r="C677" s="36"/>
    </row>
    <row r="678" customFormat="false" ht="24" hidden="false" customHeight="true" outlineLevel="0" collapsed="false">
      <c r="A678" s="36"/>
      <c r="C678" s="36"/>
    </row>
    <row r="679" customFormat="false" ht="24" hidden="false" customHeight="true" outlineLevel="0" collapsed="false">
      <c r="A679" s="36"/>
      <c r="C679" s="36"/>
    </row>
    <row r="680" customFormat="false" ht="24" hidden="false" customHeight="true" outlineLevel="0" collapsed="false">
      <c r="A680" s="36"/>
      <c r="C680" s="36"/>
    </row>
    <row r="681" customFormat="false" ht="24" hidden="false" customHeight="true" outlineLevel="0" collapsed="false">
      <c r="A681" s="36"/>
      <c r="C681" s="36"/>
    </row>
    <row r="682" customFormat="false" ht="24" hidden="false" customHeight="true" outlineLevel="0" collapsed="false">
      <c r="A682" s="36"/>
      <c r="C682" s="36"/>
    </row>
    <row r="683" customFormat="false" ht="24" hidden="false" customHeight="true" outlineLevel="0" collapsed="false">
      <c r="A683" s="36"/>
      <c r="C683" s="36"/>
    </row>
    <row r="684" customFormat="false" ht="24" hidden="false" customHeight="true" outlineLevel="0" collapsed="false">
      <c r="A684" s="36"/>
      <c r="C684" s="36"/>
    </row>
    <row r="685" customFormat="false" ht="24" hidden="false" customHeight="true" outlineLevel="0" collapsed="false">
      <c r="A685" s="36"/>
      <c r="C685" s="36"/>
    </row>
    <row r="686" customFormat="false" ht="24" hidden="false" customHeight="true" outlineLevel="0" collapsed="false">
      <c r="A686" s="36"/>
      <c r="C686" s="36"/>
    </row>
    <row r="687" customFormat="false" ht="24" hidden="false" customHeight="true" outlineLevel="0" collapsed="false">
      <c r="A687" s="36"/>
      <c r="C687" s="36"/>
    </row>
    <row r="688" customFormat="false" ht="24" hidden="false" customHeight="true" outlineLevel="0" collapsed="false">
      <c r="A688" s="36"/>
      <c r="C688" s="36"/>
    </row>
    <row r="689" customFormat="false" ht="24" hidden="false" customHeight="true" outlineLevel="0" collapsed="false">
      <c r="A689" s="36"/>
      <c r="C689" s="36"/>
    </row>
    <row r="690" customFormat="false" ht="24" hidden="false" customHeight="true" outlineLevel="0" collapsed="false">
      <c r="A690" s="36"/>
      <c r="C690" s="36"/>
    </row>
    <row r="691" customFormat="false" ht="24" hidden="false" customHeight="true" outlineLevel="0" collapsed="false">
      <c r="A691" s="36"/>
      <c r="C691" s="36"/>
    </row>
    <row r="692" customFormat="false" ht="24" hidden="false" customHeight="true" outlineLevel="0" collapsed="false">
      <c r="A692" s="36"/>
      <c r="C692" s="36"/>
    </row>
    <row r="693" customFormat="false" ht="24" hidden="false" customHeight="true" outlineLevel="0" collapsed="false">
      <c r="A693" s="36"/>
      <c r="C693" s="36"/>
    </row>
    <row r="694" customFormat="false" ht="24" hidden="false" customHeight="true" outlineLevel="0" collapsed="false">
      <c r="A694" s="36"/>
      <c r="C694" s="36"/>
    </row>
    <row r="695" customFormat="false" ht="24" hidden="false" customHeight="true" outlineLevel="0" collapsed="false">
      <c r="A695" s="36"/>
      <c r="C695" s="36"/>
    </row>
    <row r="696" customFormat="false" ht="24" hidden="false" customHeight="true" outlineLevel="0" collapsed="false">
      <c r="A696" s="36"/>
      <c r="C696" s="36"/>
    </row>
    <row r="697" customFormat="false" ht="24" hidden="false" customHeight="true" outlineLevel="0" collapsed="false">
      <c r="A697" s="36"/>
      <c r="C697" s="36"/>
    </row>
    <row r="698" customFormat="false" ht="24" hidden="false" customHeight="true" outlineLevel="0" collapsed="false">
      <c r="A698" s="36"/>
      <c r="C698" s="36"/>
    </row>
    <row r="699" customFormat="false" ht="24" hidden="false" customHeight="true" outlineLevel="0" collapsed="false">
      <c r="A699" s="36"/>
      <c r="C699" s="36"/>
    </row>
    <row r="700" customFormat="false" ht="24" hidden="false" customHeight="true" outlineLevel="0" collapsed="false">
      <c r="A700" s="36"/>
      <c r="C700" s="36"/>
    </row>
    <row r="701" customFormat="false" ht="24" hidden="false" customHeight="true" outlineLevel="0" collapsed="false">
      <c r="A701" s="36"/>
      <c r="C701" s="36"/>
    </row>
    <row r="702" customFormat="false" ht="24" hidden="false" customHeight="true" outlineLevel="0" collapsed="false">
      <c r="A702" s="36"/>
      <c r="C702" s="36"/>
    </row>
    <row r="703" customFormat="false" ht="24" hidden="false" customHeight="true" outlineLevel="0" collapsed="false">
      <c r="A703" s="36"/>
      <c r="C703" s="36"/>
    </row>
    <row r="704" customFormat="false" ht="24" hidden="false" customHeight="true" outlineLevel="0" collapsed="false">
      <c r="A704" s="36"/>
      <c r="C704" s="36"/>
    </row>
    <row r="705" customFormat="false" ht="24" hidden="false" customHeight="true" outlineLevel="0" collapsed="false">
      <c r="A705" s="36"/>
      <c r="C705" s="36"/>
    </row>
    <row r="706" customFormat="false" ht="24" hidden="false" customHeight="true" outlineLevel="0" collapsed="false">
      <c r="A706" s="36"/>
      <c r="C706" s="36"/>
    </row>
    <row r="707" customFormat="false" ht="24" hidden="false" customHeight="true" outlineLevel="0" collapsed="false">
      <c r="A707" s="36"/>
      <c r="C707" s="36"/>
    </row>
    <row r="708" customFormat="false" ht="24" hidden="false" customHeight="true" outlineLevel="0" collapsed="false">
      <c r="A708" s="36"/>
      <c r="C708" s="36"/>
    </row>
    <row r="709" customFormat="false" ht="24" hidden="false" customHeight="true" outlineLevel="0" collapsed="false">
      <c r="A709" s="36"/>
      <c r="C709" s="36"/>
    </row>
    <row r="710" customFormat="false" ht="24" hidden="false" customHeight="true" outlineLevel="0" collapsed="false">
      <c r="A710" s="36"/>
      <c r="C710" s="36"/>
    </row>
    <row r="711" customFormat="false" ht="24" hidden="false" customHeight="true" outlineLevel="0" collapsed="false">
      <c r="A711" s="36"/>
      <c r="C711" s="36"/>
    </row>
    <row r="712" customFormat="false" ht="24" hidden="false" customHeight="true" outlineLevel="0" collapsed="false">
      <c r="A712" s="36"/>
      <c r="C712" s="36"/>
    </row>
    <row r="713" customFormat="false" ht="24" hidden="false" customHeight="true" outlineLevel="0" collapsed="false">
      <c r="A713" s="36"/>
      <c r="C713" s="36"/>
    </row>
    <row r="714" customFormat="false" ht="24" hidden="false" customHeight="true" outlineLevel="0" collapsed="false">
      <c r="A714" s="36"/>
      <c r="C714" s="36"/>
    </row>
    <row r="715" customFormat="false" ht="24" hidden="false" customHeight="true" outlineLevel="0" collapsed="false">
      <c r="A715" s="36"/>
      <c r="C715" s="36"/>
    </row>
    <row r="716" customFormat="false" ht="24" hidden="false" customHeight="true" outlineLevel="0" collapsed="false">
      <c r="A716" s="36"/>
      <c r="C716" s="36"/>
    </row>
    <row r="717" customFormat="false" ht="24" hidden="false" customHeight="true" outlineLevel="0" collapsed="false">
      <c r="A717" s="36"/>
      <c r="C717" s="36"/>
    </row>
    <row r="718" customFormat="false" ht="24" hidden="false" customHeight="true" outlineLevel="0" collapsed="false">
      <c r="A718" s="36"/>
      <c r="C718" s="36"/>
    </row>
    <row r="719" customFormat="false" ht="24" hidden="false" customHeight="true" outlineLevel="0" collapsed="false">
      <c r="A719" s="36"/>
      <c r="C719" s="36"/>
    </row>
    <row r="720" customFormat="false" ht="24" hidden="false" customHeight="true" outlineLevel="0" collapsed="false">
      <c r="A720" s="36"/>
      <c r="C720" s="36"/>
    </row>
    <row r="721" customFormat="false" ht="24" hidden="false" customHeight="true" outlineLevel="0" collapsed="false">
      <c r="A721" s="36"/>
      <c r="C721" s="36"/>
    </row>
    <row r="722" customFormat="false" ht="24" hidden="false" customHeight="true" outlineLevel="0" collapsed="false">
      <c r="A722" s="36"/>
      <c r="C722" s="36"/>
    </row>
    <row r="723" customFormat="false" ht="24" hidden="false" customHeight="true" outlineLevel="0" collapsed="false">
      <c r="A723" s="36"/>
      <c r="C723" s="36"/>
    </row>
    <row r="724" customFormat="false" ht="24" hidden="false" customHeight="true" outlineLevel="0" collapsed="false">
      <c r="A724" s="36"/>
      <c r="C724" s="36"/>
    </row>
    <row r="725" customFormat="false" ht="24" hidden="false" customHeight="true" outlineLevel="0" collapsed="false">
      <c r="A725" s="36"/>
      <c r="C725" s="36"/>
    </row>
    <row r="726" customFormat="false" ht="24" hidden="false" customHeight="true" outlineLevel="0" collapsed="false">
      <c r="A726" s="36"/>
      <c r="C726" s="36"/>
    </row>
    <row r="727" customFormat="false" ht="24" hidden="false" customHeight="true" outlineLevel="0" collapsed="false">
      <c r="A727" s="36"/>
      <c r="C727" s="36"/>
    </row>
    <row r="728" customFormat="false" ht="24" hidden="false" customHeight="true" outlineLevel="0" collapsed="false">
      <c r="A728" s="36"/>
      <c r="C728" s="36"/>
    </row>
    <row r="729" customFormat="false" ht="24" hidden="false" customHeight="true" outlineLevel="0" collapsed="false">
      <c r="A729" s="36"/>
      <c r="C729" s="36"/>
    </row>
    <row r="730" customFormat="false" ht="24" hidden="false" customHeight="true" outlineLevel="0" collapsed="false">
      <c r="A730" s="36"/>
      <c r="C730" s="36"/>
    </row>
    <row r="731" customFormat="false" ht="24" hidden="false" customHeight="true" outlineLevel="0" collapsed="false">
      <c r="A731" s="36"/>
      <c r="C731" s="36"/>
    </row>
    <row r="732" customFormat="false" ht="24" hidden="false" customHeight="true" outlineLevel="0" collapsed="false">
      <c r="A732" s="36"/>
      <c r="C732" s="36"/>
    </row>
    <row r="733" customFormat="false" ht="24" hidden="false" customHeight="true" outlineLevel="0" collapsed="false">
      <c r="A733" s="36"/>
      <c r="C733" s="36"/>
    </row>
    <row r="734" customFormat="false" ht="24" hidden="false" customHeight="true" outlineLevel="0" collapsed="false">
      <c r="A734" s="36"/>
      <c r="C734" s="36"/>
    </row>
    <row r="735" customFormat="false" ht="24" hidden="false" customHeight="true" outlineLevel="0" collapsed="false">
      <c r="A735" s="36"/>
      <c r="C735" s="36"/>
    </row>
    <row r="736" customFormat="false" ht="24" hidden="false" customHeight="true" outlineLevel="0" collapsed="false">
      <c r="A736" s="36"/>
      <c r="C736" s="36"/>
    </row>
    <row r="737" customFormat="false" ht="24" hidden="false" customHeight="true" outlineLevel="0" collapsed="false">
      <c r="A737" s="36"/>
      <c r="C737" s="36"/>
    </row>
    <row r="738" customFormat="false" ht="24" hidden="false" customHeight="true" outlineLevel="0" collapsed="false">
      <c r="A738" s="36"/>
      <c r="C738" s="36"/>
    </row>
    <row r="739" customFormat="false" ht="24" hidden="false" customHeight="true" outlineLevel="0" collapsed="false">
      <c r="A739" s="36"/>
      <c r="C739" s="36"/>
    </row>
    <row r="740" customFormat="false" ht="24" hidden="false" customHeight="true" outlineLevel="0" collapsed="false">
      <c r="A740" s="36"/>
      <c r="C740" s="36"/>
    </row>
    <row r="741" customFormat="false" ht="24" hidden="false" customHeight="true" outlineLevel="0" collapsed="false">
      <c r="A741" s="36"/>
      <c r="C741" s="36"/>
    </row>
    <row r="742" customFormat="false" ht="24" hidden="false" customHeight="true" outlineLevel="0" collapsed="false">
      <c r="A742" s="36"/>
      <c r="C742" s="36"/>
    </row>
    <row r="743" customFormat="false" ht="24" hidden="false" customHeight="true" outlineLevel="0" collapsed="false">
      <c r="A743" s="36"/>
      <c r="C743" s="36"/>
    </row>
    <row r="744" customFormat="false" ht="24" hidden="false" customHeight="true" outlineLevel="0" collapsed="false">
      <c r="A744" s="36"/>
      <c r="C744" s="36"/>
    </row>
    <row r="745" customFormat="false" ht="24" hidden="false" customHeight="true" outlineLevel="0" collapsed="false">
      <c r="A745" s="36"/>
      <c r="C745" s="36"/>
    </row>
    <row r="746" customFormat="false" ht="24" hidden="false" customHeight="true" outlineLevel="0" collapsed="false">
      <c r="A746" s="36"/>
      <c r="C746" s="36"/>
    </row>
    <row r="747" customFormat="false" ht="24" hidden="false" customHeight="true" outlineLevel="0" collapsed="false">
      <c r="A747" s="36"/>
      <c r="C747" s="36"/>
    </row>
    <row r="748" customFormat="false" ht="24" hidden="false" customHeight="true" outlineLevel="0" collapsed="false">
      <c r="A748" s="36"/>
      <c r="C748" s="36"/>
    </row>
    <row r="749" customFormat="false" ht="24" hidden="false" customHeight="true" outlineLevel="0" collapsed="false">
      <c r="A749" s="36"/>
      <c r="C749" s="36"/>
    </row>
    <row r="750" customFormat="false" ht="24" hidden="false" customHeight="true" outlineLevel="0" collapsed="false">
      <c r="A750" s="36"/>
      <c r="C750" s="36"/>
    </row>
    <row r="751" customFormat="false" ht="24" hidden="false" customHeight="true" outlineLevel="0" collapsed="false">
      <c r="A751" s="36"/>
      <c r="C751" s="36"/>
    </row>
    <row r="752" customFormat="false" ht="24" hidden="false" customHeight="true" outlineLevel="0" collapsed="false">
      <c r="A752" s="36"/>
      <c r="C752" s="36"/>
    </row>
    <row r="753" customFormat="false" ht="24" hidden="false" customHeight="true" outlineLevel="0" collapsed="false">
      <c r="A753" s="36"/>
      <c r="C753" s="36"/>
    </row>
    <row r="754" customFormat="false" ht="24" hidden="false" customHeight="true" outlineLevel="0" collapsed="false">
      <c r="A754" s="36"/>
      <c r="C754" s="36"/>
    </row>
    <row r="755" customFormat="false" ht="24" hidden="false" customHeight="true" outlineLevel="0" collapsed="false">
      <c r="A755" s="36"/>
      <c r="C755" s="36"/>
    </row>
    <row r="756" customFormat="false" ht="24" hidden="false" customHeight="true" outlineLevel="0" collapsed="false">
      <c r="A756" s="36"/>
      <c r="C756" s="36"/>
    </row>
    <row r="757" customFormat="false" ht="24" hidden="false" customHeight="true" outlineLevel="0" collapsed="false">
      <c r="A757" s="36"/>
      <c r="C757" s="36"/>
    </row>
    <row r="758" customFormat="false" ht="24" hidden="false" customHeight="true" outlineLevel="0" collapsed="false">
      <c r="A758" s="36"/>
      <c r="C758" s="36"/>
    </row>
    <row r="759" customFormat="false" ht="24" hidden="false" customHeight="true" outlineLevel="0" collapsed="false">
      <c r="A759" s="36"/>
      <c r="C759" s="36"/>
    </row>
    <row r="760" customFormat="false" ht="24" hidden="false" customHeight="true" outlineLevel="0" collapsed="false">
      <c r="A760" s="36"/>
      <c r="C760" s="36"/>
    </row>
    <row r="761" customFormat="false" ht="24" hidden="false" customHeight="true" outlineLevel="0" collapsed="false">
      <c r="A761" s="36"/>
      <c r="C761" s="36"/>
    </row>
    <row r="762" customFormat="false" ht="24" hidden="false" customHeight="true" outlineLevel="0" collapsed="false">
      <c r="A762" s="36"/>
      <c r="C762" s="36"/>
    </row>
    <row r="763" customFormat="false" ht="24" hidden="false" customHeight="true" outlineLevel="0" collapsed="false">
      <c r="A763" s="36"/>
      <c r="C763" s="36"/>
    </row>
    <row r="764" customFormat="false" ht="24" hidden="false" customHeight="true" outlineLevel="0" collapsed="false">
      <c r="A764" s="36"/>
      <c r="C764" s="36"/>
    </row>
    <row r="765" customFormat="false" ht="24" hidden="false" customHeight="true" outlineLevel="0" collapsed="false">
      <c r="A765" s="36"/>
      <c r="C765" s="36"/>
    </row>
    <row r="766" customFormat="false" ht="24" hidden="false" customHeight="true" outlineLevel="0" collapsed="false">
      <c r="A766" s="36"/>
      <c r="C766" s="36"/>
    </row>
    <row r="767" customFormat="false" ht="24" hidden="false" customHeight="true" outlineLevel="0" collapsed="false">
      <c r="A767" s="36"/>
      <c r="C767" s="36"/>
    </row>
    <row r="768" customFormat="false" ht="24" hidden="false" customHeight="true" outlineLevel="0" collapsed="false">
      <c r="A768" s="36"/>
      <c r="C768" s="36"/>
    </row>
    <row r="769" customFormat="false" ht="24" hidden="false" customHeight="true" outlineLevel="0" collapsed="false">
      <c r="A769" s="36"/>
      <c r="C769" s="36"/>
    </row>
    <row r="770" customFormat="false" ht="24" hidden="false" customHeight="true" outlineLevel="0" collapsed="false">
      <c r="A770" s="36"/>
      <c r="C770" s="36"/>
    </row>
    <row r="771" customFormat="false" ht="24" hidden="false" customHeight="true" outlineLevel="0" collapsed="false">
      <c r="A771" s="36"/>
      <c r="C771" s="36"/>
    </row>
    <row r="772" customFormat="false" ht="24" hidden="false" customHeight="true" outlineLevel="0" collapsed="false">
      <c r="A772" s="36"/>
      <c r="C772" s="36"/>
    </row>
    <row r="773" customFormat="false" ht="24" hidden="false" customHeight="true" outlineLevel="0" collapsed="false">
      <c r="A773" s="36"/>
      <c r="C773" s="36"/>
    </row>
    <row r="774" customFormat="false" ht="24" hidden="false" customHeight="true" outlineLevel="0" collapsed="false">
      <c r="A774" s="36"/>
      <c r="C774" s="36"/>
    </row>
    <row r="775" customFormat="false" ht="24" hidden="false" customHeight="true" outlineLevel="0" collapsed="false">
      <c r="A775" s="36"/>
      <c r="C775" s="36"/>
    </row>
    <row r="776" customFormat="false" ht="24" hidden="false" customHeight="true" outlineLevel="0" collapsed="false">
      <c r="A776" s="36"/>
      <c r="C776" s="36"/>
    </row>
    <row r="777" customFormat="false" ht="24" hidden="false" customHeight="true" outlineLevel="0" collapsed="false">
      <c r="A777" s="36"/>
      <c r="C777" s="36"/>
    </row>
    <row r="778" customFormat="false" ht="24" hidden="false" customHeight="true" outlineLevel="0" collapsed="false">
      <c r="A778" s="36"/>
      <c r="C778" s="36"/>
    </row>
    <row r="779" customFormat="false" ht="24" hidden="false" customHeight="true" outlineLevel="0" collapsed="false">
      <c r="A779" s="36"/>
      <c r="C779" s="36"/>
    </row>
    <row r="780" customFormat="false" ht="24" hidden="false" customHeight="true" outlineLevel="0" collapsed="false">
      <c r="A780" s="36"/>
      <c r="C780" s="36"/>
    </row>
    <row r="781" customFormat="false" ht="24" hidden="false" customHeight="true" outlineLevel="0" collapsed="false">
      <c r="A781" s="36"/>
      <c r="C781" s="36"/>
    </row>
    <row r="782" customFormat="false" ht="24" hidden="false" customHeight="true" outlineLevel="0" collapsed="false">
      <c r="A782" s="36"/>
      <c r="C782" s="36"/>
    </row>
    <row r="783" customFormat="false" ht="24" hidden="false" customHeight="true" outlineLevel="0" collapsed="false">
      <c r="A783" s="36"/>
      <c r="C783" s="36"/>
    </row>
    <row r="784" customFormat="false" ht="24" hidden="false" customHeight="true" outlineLevel="0" collapsed="false">
      <c r="A784" s="36"/>
      <c r="C784" s="36"/>
    </row>
    <row r="785" customFormat="false" ht="24" hidden="false" customHeight="true" outlineLevel="0" collapsed="false">
      <c r="A785" s="36"/>
      <c r="C785" s="36"/>
    </row>
    <row r="786" customFormat="false" ht="24" hidden="false" customHeight="true" outlineLevel="0" collapsed="false">
      <c r="A786" s="36"/>
      <c r="C786" s="36"/>
    </row>
    <row r="787" customFormat="false" ht="24" hidden="false" customHeight="true" outlineLevel="0" collapsed="false">
      <c r="A787" s="36"/>
      <c r="C787" s="36"/>
    </row>
    <row r="788" customFormat="false" ht="24" hidden="false" customHeight="true" outlineLevel="0" collapsed="false">
      <c r="A788" s="36"/>
      <c r="C788" s="36"/>
    </row>
    <row r="789" customFormat="false" ht="24" hidden="false" customHeight="true" outlineLevel="0" collapsed="false">
      <c r="A789" s="36"/>
      <c r="C789" s="36"/>
    </row>
    <row r="790" customFormat="false" ht="24" hidden="false" customHeight="true" outlineLevel="0" collapsed="false">
      <c r="A790" s="36"/>
      <c r="C790" s="36"/>
    </row>
    <row r="791" customFormat="false" ht="24" hidden="false" customHeight="true" outlineLevel="0" collapsed="false">
      <c r="A791" s="36"/>
      <c r="C791" s="36"/>
    </row>
    <row r="792" customFormat="false" ht="24" hidden="false" customHeight="true" outlineLevel="0" collapsed="false">
      <c r="A792" s="36"/>
      <c r="C792" s="36"/>
    </row>
    <row r="793" customFormat="false" ht="24" hidden="false" customHeight="true" outlineLevel="0" collapsed="false">
      <c r="A793" s="36"/>
      <c r="C793" s="36"/>
    </row>
    <row r="794" customFormat="false" ht="24" hidden="false" customHeight="true" outlineLevel="0" collapsed="false">
      <c r="A794" s="36"/>
      <c r="C794" s="36"/>
    </row>
    <row r="795" customFormat="false" ht="24" hidden="false" customHeight="true" outlineLevel="0" collapsed="false">
      <c r="A795" s="36"/>
      <c r="C795" s="36"/>
    </row>
    <row r="796" customFormat="false" ht="24" hidden="false" customHeight="true" outlineLevel="0" collapsed="false">
      <c r="A796" s="36"/>
      <c r="C796" s="36"/>
    </row>
    <row r="797" customFormat="false" ht="24" hidden="false" customHeight="true" outlineLevel="0" collapsed="false">
      <c r="A797" s="36"/>
      <c r="C797" s="36"/>
    </row>
    <row r="798" customFormat="false" ht="24" hidden="false" customHeight="true" outlineLevel="0" collapsed="false">
      <c r="A798" s="36"/>
      <c r="C798" s="36"/>
    </row>
    <row r="799" customFormat="false" ht="24" hidden="false" customHeight="true" outlineLevel="0" collapsed="false">
      <c r="A799" s="36"/>
      <c r="C799" s="36"/>
    </row>
    <row r="800" customFormat="false" ht="24" hidden="false" customHeight="true" outlineLevel="0" collapsed="false">
      <c r="A800" s="36"/>
      <c r="C800" s="36"/>
    </row>
    <row r="801" customFormat="false" ht="24" hidden="false" customHeight="true" outlineLevel="0" collapsed="false">
      <c r="A801" s="36"/>
      <c r="C801" s="36"/>
    </row>
    <row r="802" customFormat="false" ht="24" hidden="false" customHeight="true" outlineLevel="0" collapsed="false">
      <c r="A802" s="36"/>
      <c r="C802" s="36"/>
    </row>
    <row r="803" customFormat="false" ht="24" hidden="false" customHeight="true" outlineLevel="0" collapsed="false">
      <c r="A803" s="36"/>
      <c r="C803" s="36"/>
    </row>
    <row r="804" customFormat="false" ht="24" hidden="false" customHeight="true" outlineLevel="0" collapsed="false">
      <c r="A804" s="36"/>
      <c r="C804" s="36"/>
    </row>
    <row r="805" customFormat="false" ht="24" hidden="false" customHeight="true" outlineLevel="0" collapsed="false">
      <c r="A805" s="36"/>
      <c r="C805" s="36"/>
    </row>
    <row r="806" customFormat="false" ht="24" hidden="false" customHeight="true" outlineLevel="0" collapsed="false">
      <c r="A806" s="36"/>
      <c r="C806" s="36"/>
    </row>
    <row r="807" customFormat="false" ht="24" hidden="false" customHeight="true" outlineLevel="0" collapsed="false">
      <c r="A807" s="36"/>
      <c r="C807" s="36"/>
    </row>
    <row r="808" customFormat="false" ht="24" hidden="false" customHeight="true" outlineLevel="0" collapsed="false">
      <c r="A808" s="36"/>
      <c r="C808" s="36"/>
    </row>
    <row r="809" customFormat="false" ht="24" hidden="false" customHeight="true" outlineLevel="0" collapsed="false">
      <c r="A809" s="36"/>
      <c r="C809" s="36"/>
    </row>
    <row r="810" customFormat="false" ht="24" hidden="false" customHeight="true" outlineLevel="0" collapsed="false">
      <c r="A810" s="36"/>
      <c r="C810" s="36"/>
    </row>
    <row r="811" customFormat="false" ht="24" hidden="false" customHeight="true" outlineLevel="0" collapsed="false">
      <c r="A811" s="36"/>
      <c r="C811" s="36"/>
    </row>
    <row r="812" customFormat="false" ht="24" hidden="false" customHeight="true" outlineLevel="0" collapsed="false">
      <c r="A812" s="36"/>
      <c r="C812" s="36"/>
    </row>
    <row r="813" customFormat="false" ht="24" hidden="false" customHeight="true" outlineLevel="0" collapsed="false">
      <c r="A813" s="36"/>
      <c r="C813" s="36"/>
    </row>
    <row r="814" customFormat="false" ht="24" hidden="false" customHeight="true" outlineLevel="0" collapsed="false">
      <c r="A814" s="36"/>
      <c r="C814" s="36"/>
    </row>
    <row r="815" customFormat="false" ht="24" hidden="false" customHeight="true" outlineLevel="0" collapsed="false">
      <c r="A815" s="36"/>
      <c r="C815" s="36"/>
    </row>
    <row r="816" customFormat="false" ht="24" hidden="false" customHeight="true" outlineLevel="0" collapsed="false">
      <c r="A816" s="36"/>
      <c r="C816" s="36"/>
    </row>
    <row r="817" customFormat="false" ht="24" hidden="false" customHeight="true" outlineLevel="0" collapsed="false">
      <c r="A817" s="36"/>
      <c r="C817" s="36"/>
    </row>
    <row r="818" customFormat="false" ht="24" hidden="false" customHeight="true" outlineLevel="0" collapsed="false">
      <c r="A818" s="36"/>
      <c r="C818" s="36"/>
    </row>
    <row r="819" customFormat="false" ht="24" hidden="false" customHeight="true" outlineLevel="0" collapsed="false">
      <c r="A819" s="36"/>
      <c r="C819" s="36"/>
    </row>
    <row r="820" customFormat="false" ht="24" hidden="false" customHeight="true" outlineLevel="0" collapsed="false">
      <c r="A820" s="36"/>
      <c r="C820" s="36"/>
    </row>
    <row r="821" customFormat="false" ht="24" hidden="false" customHeight="true" outlineLevel="0" collapsed="false">
      <c r="A821" s="36"/>
      <c r="C821" s="36"/>
    </row>
    <row r="822" customFormat="false" ht="24" hidden="false" customHeight="true" outlineLevel="0" collapsed="false">
      <c r="A822" s="36"/>
      <c r="C822" s="36"/>
    </row>
    <row r="823" customFormat="false" ht="24" hidden="false" customHeight="true" outlineLevel="0" collapsed="false">
      <c r="A823" s="36"/>
      <c r="C823" s="36"/>
    </row>
    <row r="824" customFormat="false" ht="24" hidden="false" customHeight="true" outlineLevel="0" collapsed="false">
      <c r="A824" s="36"/>
      <c r="C824" s="36"/>
    </row>
    <row r="825" customFormat="false" ht="24" hidden="false" customHeight="true" outlineLevel="0" collapsed="false">
      <c r="A825" s="36"/>
      <c r="C825" s="36"/>
    </row>
    <row r="826" customFormat="false" ht="24" hidden="false" customHeight="true" outlineLevel="0" collapsed="false">
      <c r="A826" s="36"/>
      <c r="C826" s="36"/>
    </row>
    <row r="827" customFormat="false" ht="24" hidden="false" customHeight="true" outlineLevel="0" collapsed="false">
      <c r="A827" s="36"/>
      <c r="C827" s="36"/>
    </row>
    <row r="828" customFormat="false" ht="24" hidden="false" customHeight="true" outlineLevel="0" collapsed="false">
      <c r="A828" s="36"/>
      <c r="C828" s="36"/>
    </row>
    <row r="829" customFormat="false" ht="24" hidden="false" customHeight="true" outlineLevel="0" collapsed="false">
      <c r="A829" s="36"/>
      <c r="C829" s="36"/>
    </row>
    <row r="830" customFormat="false" ht="24" hidden="false" customHeight="true" outlineLevel="0" collapsed="false">
      <c r="A830" s="36"/>
      <c r="C830" s="36"/>
    </row>
    <row r="831" customFormat="false" ht="24" hidden="false" customHeight="true" outlineLevel="0" collapsed="false">
      <c r="A831" s="36"/>
      <c r="C831" s="36"/>
    </row>
    <row r="832" customFormat="false" ht="24" hidden="false" customHeight="true" outlineLevel="0" collapsed="false">
      <c r="A832" s="36"/>
      <c r="C832" s="36"/>
    </row>
    <row r="833" customFormat="false" ht="24" hidden="false" customHeight="true" outlineLevel="0" collapsed="false">
      <c r="A833" s="36"/>
      <c r="C833" s="36"/>
    </row>
    <row r="834" customFormat="false" ht="24" hidden="false" customHeight="true" outlineLevel="0" collapsed="false">
      <c r="A834" s="36"/>
      <c r="C834" s="36"/>
    </row>
    <row r="835" customFormat="false" ht="24" hidden="false" customHeight="true" outlineLevel="0" collapsed="false">
      <c r="A835" s="36"/>
      <c r="C835" s="36"/>
    </row>
    <row r="836" customFormat="false" ht="24" hidden="false" customHeight="true" outlineLevel="0" collapsed="false">
      <c r="A836" s="36"/>
      <c r="C836" s="36"/>
    </row>
    <row r="837" customFormat="false" ht="24" hidden="false" customHeight="true" outlineLevel="0" collapsed="false">
      <c r="A837" s="36"/>
      <c r="C837" s="36"/>
    </row>
    <row r="838" customFormat="false" ht="24" hidden="false" customHeight="true" outlineLevel="0" collapsed="false">
      <c r="A838" s="36"/>
      <c r="C838" s="36"/>
    </row>
    <row r="839" customFormat="false" ht="24" hidden="false" customHeight="true" outlineLevel="0" collapsed="false">
      <c r="A839" s="36"/>
      <c r="C839" s="36"/>
    </row>
    <row r="840" customFormat="false" ht="24" hidden="false" customHeight="true" outlineLevel="0" collapsed="false">
      <c r="A840" s="36"/>
      <c r="C840" s="36"/>
    </row>
    <row r="841" customFormat="false" ht="24" hidden="false" customHeight="true" outlineLevel="0" collapsed="false">
      <c r="A841" s="36"/>
      <c r="C841" s="36"/>
    </row>
    <row r="842" customFormat="false" ht="24" hidden="false" customHeight="true" outlineLevel="0" collapsed="false">
      <c r="A842" s="36"/>
      <c r="C842" s="36"/>
    </row>
    <row r="843" customFormat="false" ht="24" hidden="false" customHeight="true" outlineLevel="0" collapsed="false">
      <c r="A843" s="36"/>
      <c r="C843" s="36"/>
    </row>
    <row r="844" customFormat="false" ht="24" hidden="false" customHeight="true" outlineLevel="0" collapsed="false">
      <c r="A844" s="36"/>
      <c r="C844" s="36"/>
    </row>
    <row r="845" customFormat="false" ht="24" hidden="false" customHeight="true" outlineLevel="0" collapsed="false">
      <c r="A845" s="36"/>
      <c r="C845" s="36"/>
    </row>
    <row r="846" customFormat="false" ht="24" hidden="false" customHeight="true" outlineLevel="0" collapsed="false">
      <c r="A846" s="36"/>
      <c r="C846" s="36"/>
    </row>
    <row r="847" customFormat="false" ht="24" hidden="false" customHeight="true" outlineLevel="0" collapsed="false">
      <c r="A847" s="36"/>
      <c r="C847" s="36"/>
    </row>
    <row r="848" customFormat="false" ht="24" hidden="false" customHeight="true" outlineLevel="0" collapsed="false">
      <c r="A848" s="36"/>
      <c r="C848" s="36"/>
    </row>
    <row r="849" customFormat="false" ht="24" hidden="false" customHeight="true" outlineLevel="0" collapsed="false">
      <c r="A849" s="36"/>
      <c r="C849" s="36"/>
    </row>
    <row r="850" customFormat="false" ht="24" hidden="false" customHeight="true" outlineLevel="0" collapsed="false">
      <c r="A850" s="36"/>
      <c r="C850" s="36"/>
    </row>
    <row r="851" customFormat="false" ht="24" hidden="false" customHeight="true" outlineLevel="0" collapsed="false">
      <c r="A851" s="36"/>
      <c r="C851" s="36"/>
    </row>
    <row r="852" customFormat="false" ht="24" hidden="false" customHeight="true" outlineLevel="0" collapsed="false">
      <c r="A852" s="36"/>
      <c r="C852" s="36"/>
    </row>
    <row r="853" customFormat="false" ht="24" hidden="false" customHeight="true" outlineLevel="0" collapsed="false">
      <c r="A853" s="36"/>
      <c r="C853" s="36"/>
    </row>
    <row r="854" customFormat="false" ht="24" hidden="false" customHeight="true" outlineLevel="0" collapsed="false">
      <c r="A854" s="36"/>
      <c r="C854" s="36"/>
    </row>
    <row r="855" customFormat="false" ht="24" hidden="false" customHeight="true" outlineLevel="0" collapsed="false">
      <c r="A855" s="36"/>
      <c r="C855" s="36"/>
    </row>
    <row r="856" customFormat="false" ht="24" hidden="false" customHeight="true" outlineLevel="0" collapsed="false">
      <c r="A856" s="36"/>
      <c r="C856" s="36"/>
    </row>
    <row r="857" customFormat="false" ht="24" hidden="false" customHeight="true" outlineLevel="0" collapsed="false">
      <c r="A857" s="36"/>
      <c r="C857" s="36"/>
    </row>
    <row r="858" customFormat="false" ht="24" hidden="false" customHeight="true" outlineLevel="0" collapsed="false">
      <c r="A858" s="36"/>
      <c r="C858" s="36"/>
    </row>
    <row r="859" customFormat="false" ht="24" hidden="false" customHeight="true" outlineLevel="0" collapsed="false">
      <c r="A859" s="36"/>
      <c r="C859" s="36"/>
    </row>
    <row r="860" customFormat="false" ht="24" hidden="false" customHeight="true" outlineLevel="0" collapsed="false">
      <c r="A860" s="36"/>
      <c r="C860" s="36"/>
    </row>
    <row r="861" customFormat="false" ht="24" hidden="false" customHeight="true" outlineLevel="0" collapsed="false">
      <c r="A861" s="36"/>
      <c r="C861" s="36"/>
    </row>
    <row r="862" customFormat="false" ht="24" hidden="false" customHeight="true" outlineLevel="0" collapsed="false">
      <c r="A862" s="36"/>
      <c r="C862" s="36"/>
    </row>
    <row r="863" customFormat="false" ht="24" hidden="false" customHeight="true" outlineLevel="0" collapsed="false">
      <c r="A863" s="36"/>
      <c r="C863" s="36"/>
    </row>
    <row r="864" customFormat="false" ht="24" hidden="false" customHeight="true" outlineLevel="0" collapsed="false">
      <c r="A864" s="36"/>
      <c r="C864" s="36"/>
    </row>
    <row r="865" customFormat="false" ht="24" hidden="false" customHeight="true" outlineLevel="0" collapsed="false">
      <c r="A865" s="36"/>
      <c r="C865" s="36"/>
    </row>
    <row r="866" customFormat="false" ht="24" hidden="false" customHeight="true" outlineLevel="0" collapsed="false">
      <c r="A866" s="36"/>
      <c r="C866" s="36"/>
    </row>
    <row r="867" customFormat="false" ht="24" hidden="false" customHeight="true" outlineLevel="0" collapsed="false">
      <c r="A867" s="36"/>
      <c r="C867" s="36"/>
    </row>
    <row r="868" customFormat="false" ht="24" hidden="false" customHeight="true" outlineLevel="0" collapsed="false">
      <c r="A868" s="36"/>
      <c r="C868" s="36"/>
    </row>
    <row r="869" customFormat="false" ht="24" hidden="false" customHeight="true" outlineLevel="0" collapsed="false">
      <c r="A869" s="36"/>
      <c r="C869" s="36"/>
    </row>
    <row r="870" customFormat="false" ht="24" hidden="false" customHeight="true" outlineLevel="0" collapsed="false">
      <c r="A870" s="36"/>
      <c r="C870" s="36"/>
    </row>
    <row r="871" customFormat="false" ht="24" hidden="false" customHeight="true" outlineLevel="0" collapsed="false">
      <c r="A871" s="36"/>
      <c r="C871" s="36"/>
    </row>
    <row r="872" customFormat="false" ht="24" hidden="false" customHeight="true" outlineLevel="0" collapsed="false">
      <c r="A872" s="36"/>
      <c r="C872" s="36"/>
    </row>
    <row r="873" customFormat="false" ht="24" hidden="false" customHeight="true" outlineLevel="0" collapsed="false">
      <c r="A873" s="36"/>
      <c r="C873" s="36"/>
    </row>
    <row r="874" customFormat="false" ht="24" hidden="false" customHeight="true" outlineLevel="0" collapsed="false">
      <c r="A874" s="36"/>
      <c r="C874" s="36"/>
    </row>
    <row r="875" customFormat="false" ht="24" hidden="false" customHeight="true" outlineLevel="0" collapsed="false">
      <c r="A875" s="36"/>
      <c r="C875" s="36"/>
    </row>
    <row r="876" customFormat="false" ht="24" hidden="false" customHeight="true" outlineLevel="0" collapsed="false">
      <c r="A876" s="36"/>
      <c r="C876" s="36"/>
    </row>
    <row r="877" customFormat="false" ht="24" hidden="false" customHeight="true" outlineLevel="0" collapsed="false">
      <c r="A877" s="36"/>
      <c r="C877" s="36"/>
    </row>
    <row r="878" customFormat="false" ht="24" hidden="false" customHeight="true" outlineLevel="0" collapsed="false">
      <c r="A878" s="36"/>
      <c r="C878" s="36"/>
    </row>
    <row r="879" customFormat="false" ht="24" hidden="false" customHeight="true" outlineLevel="0" collapsed="false">
      <c r="A879" s="36"/>
      <c r="C879" s="36"/>
    </row>
    <row r="880" customFormat="false" ht="24" hidden="false" customHeight="true" outlineLevel="0" collapsed="false">
      <c r="A880" s="36"/>
      <c r="C880" s="36"/>
    </row>
    <row r="881" customFormat="false" ht="24" hidden="false" customHeight="true" outlineLevel="0" collapsed="false">
      <c r="A881" s="36"/>
      <c r="C881" s="36"/>
    </row>
    <row r="882" customFormat="false" ht="24" hidden="false" customHeight="true" outlineLevel="0" collapsed="false">
      <c r="A882" s="36"/>
      <c r="C882" s="36"/>
    </row>
    <row r="883" customFormat="false" ht="24" hidden="false" customHeight="true" outlineLevel="0" collapsed="false">
      <c r="A883" s="36"/>
      <c r="C883" s="36"/>
    </row>
    <row r="884" customFormat="false" ht="24" hidden="false" customHeight="true" outlineLevel="0" collapsed="false">
      <c r="A884" s="36"/>
      <c r="C884" s="36"/>
    </row>
    <row r="885" customFormat="false" ht="24" hidden="false" customHeight="true" outlineLevel="0" collapsed="false">
      <c r="A885" s="36"/>
      <c r="C885" s="36"/>
    </row>
    <row r="886" customFormat="false" ht="24" hidden="false" customHeight="true" outlineLevel="0" collapsed="false">
      <c r="A886" s="36"/>
      <c r="C886" s="36"/>
    </row>
    <row r="887" customFormat="false" ht="24" hidden="false" customHeight="true" outlineLevel="0" collapsed="false">
      <c r="A887" s="36"/>
      <c r="C887" s="36"/>
    </row>
    <row r="888" customFormat="false" ht="24" hidden="false" customHeight="true" outlineLevel="0" collapsed="false">
      <c r="A888" s="36"/>
      <c r="C888" s="36"/>
    </row>
    <row r="889" customFormat="false" ht="24" hidden="false" customHeight="true" outlineLevel="0" collapsed="false">
      <c r="A889" s="36"/>
      <c r="C889" s="36"/>
    </row>
    <row r="890" customFormat="false" ht="24" hidden="false" customHeight="true" outlineLevel="0" collapsed="false">
      <c r="A890" s="36"/>
      <c r="C890" s="36"/>
    </row>
    <row r="891" customFormat="false" ht="24" hidden="false" customHeight="true" outlineLevel="0" collapsed="false">
      <c r="A891" s="36"/>
      <c r="C891" s="36"/>
    </row>
    <row r="892" customFormat="false" ht="24" hidden="false" customHeight="true" outlineLevel="0" collapsed="false">
      <c r="A892" s="36"/>
      <c r="C892" s="36"/>
    </row>
    <row r="893" customFormat="false" ht="24" hidden="false" customHeight="true" outlineLevel="0" collapsed="false">
      <c r="A893" s="36"/>
      <c r="C893" s="36"/>
    </row>
    <row r="894" customFormat="false" ht="24" hidden="false" customHeight="true" outlineLevel="0" collapsed="false">
      <c r="A894" s="36"/>
      <c r="C894" s="36"/>
    </row>
    <row r="895" customFormat="false" ht="24" hidden="false" customHeight="true" outlineLevel="0" collapsed="false">
      <c r="A895" s="36"/>
      <c r="C895" s="36"/>
    </row>
    <row r="896" customFormat="false" ht="24" hidden="false" customHeight="true" outlineLevel="0" collapsed="false">
      <c r="A896" s="36"/>
      <c r="C896" s="36"/>
    </row>
    <row r="897" customFormat="false" ht="24" hidden="false" customHeight="true" outlineLevel="0" collapsed="false">
      <c r="A897" s="36"/>
      <c r="C897" s="36"/>
    </row>
    <row r="898" customFormat="false" ht="24" hidden="false" customHeight="true" outlineLevel="0" collapsed="false">
      <c r="A898" s="36"/>
      <c r="C898" s="36"/>
    </row>
    <row r="899" customFormat="false" ht="24" hidden="false" customHeight="true" outlineLevel="0" collapsed="false">
      <c r="A899" s="36"/>
      <c r="C899" s="36"/>
    </row>
    <row r="900" customFormat="false" ht="24" hidden="false" customHeight="true" outlineLevel="0" collapsed="false">
      <c r="A900" s="36"/>
      <c r="C900" s="36"/>
    </row>
    <row r="901" customFormat="false" ht="24" hidden="false" customHeight="true" outlineLevel="0" collapsed="false">
      <c r="A901" s="36"/>
      <c r="C901" s="36"/>
    </row>
    <row r="902" customFormat="false" ht="24" hidden="false" customHeight="true" outlineLevel="0" collapsed="false">
      <c r="A902" s="36"/>
      <c r="C902" s="36"/>
    </row>
    <row r="903" customFormat="false" ht="24" hidden="false" customHeight="true" outlineLevel="0" collapsed="false">
      <c r="A903" s="36"/>
      <c r="C903" s="36"/>
    </row>
    <row r="904" customFormat="false" ht="24" hidden="false" customHeight="true" outlineLevel="0" collapsed="false">
      <c r="A904" s="36"/>
      <c r="C904" s="36"/>
    </row>
    <row r="905" customFormat="false" ht="24" hidden="false" customHeight="true" outlineLevel="0" collapsed="false">
      <c r="A905" s="36"/>
      <c r="C905" s="36"/>
    </row>
    <row r="906" customFormat="false" ht="24" hidden="false" customHeight="true" outlineLevel="0" collapsed="false">
      <c r="A906" s="36"/>
      <c r="C906" s="36"/>
    </row>
    <row r="907" customFormat="false" ht="24" hidden="false" customHeight="true" outlineLevel="0" collapsed="false">
      <c r="A907" s="36"/>
      <c r="C907" s="36"/>
    </row>
    <row r="908" customFormat="false" ht="24" hidden="false" customHeight="true" outlineLevel="0" collapsed="false">
      <c r="A908" s="36"/>
      <c r="C908" s="36"/>
    </row>
    <row r="909" customFormat="false" ht="24" hidden="false" customHeight="true" outlineLevel="0" collapsed="false">
      <c r="A909" s="36"/>
      <c r="C909" s="36"/>
    </row>
    <row r="910" customFormat="false" ht="24" hidden="false" customHeight="true" outlineLevel="0" collapsed="false">
      <c r="A910" s="36"/>
      <c r="C910" s="36"/>
    </row>
    <row r="911" customFormat="false" ht="24" hidden="false" customHeight="true" outlineLevel="0" collapsed="false">
      <c r="A911" s="36"/>
      <c r="C911" s="36"/>
    </row>
    <row r="912" customFormat="false" ht="24" hidden="false" customHeight="true" outlineLevel="0" collapsed="false">
      <c r="A912" s="36"/>
      <c r="C912" s="36"/>
    </row>
    <row r="913" customFormat="false" ht="24" hidden="false" customHeight="true" outlineLevel="0" collapsed="false">
      <c r="A913" s="36"/>
      <c r="C913" s="36"/>
    </row>
    <row r="914" customFormat="false" ht="24" hidden="false" customHeight="true" outlineLevel="0" collapsed="false">
      <c r="A914" s="36"/>
      <c r="C914" s="36"/>
    </row>
    <row r="915" customFormat="false" ht="24" hidden="false" customHeight="true" outlineLevel="0" collapsed="false">
      <c r="A915" s="36"/>
      <c r="C915" s="36"/>
    </row>
    <row r="916" customFormat="false" ht="24" hidden="false" customHeight="true" outlineLevel="0" collapsed="false">
      <c r="A916" s="36"/>
      <c r="C916" s="36"/>
    </row>
    <row r="917" customFormat="false" ht="24" hidden="false" customHeight="true" outlineLevel="0" collapsed="false">
      <c r="A917" s="36"/>
      <c r="C917" s="36"/>
    </row>
    <row r="918" customFormat="false" ht="24" hidden="false" customHeight="true" outlineLevel="0" collapsed="false">
      <c r="A918" s="36"/>
      <c r="C918" s="36"/>
    </row>
    <row r="919" customFormat="false" ht="24" hidden="false" customHeight="true" outlineLevel="0" collapsed="false">
      <c r="A919" s="36"/>
      <c r="C919" s="36"/>
    </row>
    <row r="920" customFormat="false" ht="24" hidden="false" customHeight="true" outlineLevel="0" collapsed="false">
      <c r="A920" s="36"/>
      <c r="C920" s="36"/>
    </row>
    <row r="921" customFormat="false" ht="24" hidden="false" customHeight="true" outlineLevel="0" collapsed="false">
      <c r="A921" s="36"/>
      <c r="C921" s="36"/>
    </row>
    <row r="922" customFormat="false" ht="24" hidden="false" customHeight="true" outlineLevel="0" collapsed="false">
      <c r="A922" s="36"/>
      <c r="C922" s="36"/>
    </row>
    <row r="923" customFormat="false" ht="24" hidden="false" customHeight="true" outlineLevel="0" collapsed="false">
      <c r="A923" s="36"/>
      <c r="C923" s="36"/>
    </row>
    <row r="924" customFormat="false" ht="24" hidden="false" customHeight="true" outlineLevel="0" collapsed="false">
      <c r="A924" s="36"/>
      <c r="C924" s="36"/>
    </row>
    <row r="925" customFormat="false" ht="24" hidden="false" customHeight="true" outlineLevel="0" collapsed="false">
      <c r="A925" s="36"/>
      <c r="C925" s="36"/>
    </row>
    <row r="926" customFormat="false" ht="24" hidden="false" customHeight="true" outlineLevel="0" collapsed="false">
      <c r="A926" s="36"/>
      <c r="C926" s="36"/>
    </row>
    <row r="927" customFormat="false" ht="24" hidden="false" customHeight="true" outlineLevel="0" collapsed="false">
      <c r="A927" s="36"/>
      <c r="C927" s="36"/>
    </row>
    <row r="928" customFormat="false" ht="24" hidden="false" customHeight="true" outlineLevel="0" collapsed="false">
      <c r="A928" s="36"/>
      <c r="C928" s="36"/>
    </row>
    <row r="929" customFormat="false" ht="24" hidden="false" customHeight="true" outlineLevel="0" collapsed="false">
      <c r="A929" s="36"/>
      <c r="C929" s="36"/>
    </row>
    <row r="930" customFormat="false" ht="24" hidden="false" customHeight="true" outlineLevel="0" collapsed="false">
      <c r="A930" s="36"/>
      <c r="C930" s="36"/>
    </row>
    <row r="931" customFormat="false" ht="24" hidden="false" customHeight="true" outlineLevel="0" collapsed="false">
      <c r="A931" s="36"/>
      <c r="C931" s="36"/>
    </row>
    <row r="932" customFormat="false" ht="24" hidden="false" customHeight="true" outlineLevel="0" collapsed="false">
      <c r="A932" s="36"/>
      <c r="C932" s="36"/>
    </row>
    <row r="933" customFormat="false" ht="24" hidden="false" customHeight="true" outlineLevel="0" collapsed="false">
      <c r="A933" s="36"/>
      <c r="C933" s="36"/>
    </row>
    <row r="934" customFormat="false" ht="24" hidden="false" customHeight="true" outlineLevel="0" collapsed="false">
      <c r="A934" s="36"/>
      <c r="C934" s="36"/>
    </row>
    <row r="935" customFormat="false" ht="24" hidden="false" customHeight="true" outlineLevel="0" collapsed="false">
      <c r="A935" s="36"/>
      <c r="C935" s="36"/>
    </row>
    <row r="936" customFormat="false" ht="24" hidden="false" customHeight="true" outlineLevel="0" collapsed="false">
      <c r="A936" s="36"/>
      <c r="C936" s="36"/>
    </row>
    <row r="937" customFormat="false" ht="24" hidden="false" customHeight="true" outlineLevel="0" collapsed="false">
      <c r="A937" s="36"/>
      <c r="C937" s="36"/>
    </row>
    <row r="938" customFormat="false" ht="24" hidden="false" customHeight="true" outlineLevel="0" collapsed="false">
      <c r="A938" s="36"/>
      <c r="C938" s="36"/>
    </row>
    <row r="939" customFormat="false" ht="24" hidden="false" customHeight="true" outlineLevel="0" collapsed="false">
      <c r="A939" s="36"/>
      <c r="C939" s="36"/>
    </row>
    <row r="940" customFormat="false" ht="24" hidden="false" customHeight="true" outlineLevel="0" collapsed="false">
      <c r="A940" s="36"/>
      <c r="C940" s="36"/>
    </row>
    <row r="941" customFormat="false" ht="24" hidden="false" customHeight="true" outlineLevel="0" collapsed="false">
      <c r="A941" s="36"/>
      <c r="C941" s="36"/>
    </row>
    <row r="942" customFormat="false" ht="24" hidden="false" customHeight="true" outlineLevel="0" collapsed="false">
      <c r="A942" s="36"/>
      <c r="C942" s="36"/>
    </row>
    <row r="943" customFormat="false" ht="24" hidden="false" customHeight="true" outlineLevel="0" collapsed="false">
      <c r="A943" s="36"/>
      <c r="C943" s="36"/>
    </row>
    <row r="944" customFormat="false" ht="24" hidden="false" customHeight="true" outlineLevel="0" collapsed="false">
      <c r="A944" s="36"/>
      <c r="C944" s="36"/>
    </row>
    <row r="945" customFormat="false" ht="24" hidden="false" customHeight="true" outlineLevel="0" collapsed="false">
      <c r="A945" s="36"/>
      <c r="C945" s="36"/>
    </row>
    <row r="946" customFormat="false" ht="24" hidden="false" customHeight="true" outlineLevel="0" collapsed="false">
      <c r="A946" s="36"/>
      <c r="C946" s="36"/>
    </row>
    <row r="947" customFormat="false" ht="24" hidden="false" customHeight="true" outlineLevel="0" collapsed="false">
      <c r="A947" s="36"/>
      <c r="C947" s="36"/>
    </row>
    <row r="948" customFormat="false" ht="24" hidden="false" customHeight="true" outlineLevel="0" collapsed="false">
      <c r="A948" s="36"/>
      <c r="C948" s="36"/>
    </row>
    <row r="949" customFormat="false" ht="24" hidden="false" customHeight="true" outlineLevel="0" collapsed="false">
      <c r="A949" s="36"/>
      <c r="C949" s="36"/>
    </row>
    <row r="950" customFormat="false" ht="24" hidden="false" customHeight="true" outlineLevel="0" collapsed="false">
      <c r="A950" s="36"/>
      <c r="C950" s="36"/>
    </row>
    <row r="951" customFormat="false" ht="24" hidden="false" customHeight="true" outlineLevel="0" collapsed="false">
      <c r="A951" s="36"/>
      <c r="C951" s="36"/>
    </row>
    <row r="952" customFormat="false" ht="24" hidden="false" customHeight="true" outlineLevel="0" collapsed="false">
      <c r="A952" s="36"/>
      <c r="C952" s="36"/>
    </row>
    <row r="953" customFormat="false" ht="24" hidden="false" customHeight="true" outlineLevel="0" collapsed="false">
      <c r="A953" s="36"/>
      <c r="C953" s="36"/>
    </row>
    <row r="954" customFormat="false" ht="24" hidden="false" customHeight="true" outlineLevel="0" collapsed="false">
      <c r="A954" s="36"/>
      <c r="C954" s="36"/>
    </row>
    <row r="955" customFormat="false" ht="24" hidden="false" customHeight="true" outlineLevel="0" collapsed="false">
      <c r="A955" s="36"/>
      <c r="C955" s="36"/>
    </row>
    <row r="956" customFormat="false" ht="24" hidden="false" customHeight="true" outlineLevel="0" collapsed="false">
      <c r="A956" s="36"/>
      <c r="C956" s="36"/>
    </row>
    <row r="957" customFormat="false" ht="24" hidden="false" customHeight="true" outlineLevel="0" collapsed="false">
      <c r="A957" s="36"/>
      <c r="C957" s="36"/>
    </row>
    <row r="958" customFormat="false" ht="24" hidden="false" customHeight="true" outlineLevel="0" collapsed="false">
      <c r="A958" s="36"/>
      <c r="C958" s="36"/>
    </row>
    <row r="959" customFormat="false" ht="24" hidden="false" customHeight="true" outlineLevel="0" collapsed="false">
      <c r="A959" s="36"/>
      <c r="C959" s="36"/>
    </row>
    <row r="960" customFormat="false" ht="24" hidden="false" customHeight="true" outlineLevel="0" collapsed="false">
      <c r="A960" s="36"/>
      <c r="C960" s="36"/>
    </row>
    <row r="961" customFormat="false" ht="24" hidden="false" customHeight="true" outlineLevel="0" collapsed="false">
      <c r="A961" s="36"/>
      <c r="C961" s="36"/>
    </row>
    <row r="962" customFormat="false" ht="24" hidden="false" customHeight="true" outlineLevel="0" collapsed="false">
      <c r="A962" s="36"/>
      <c r="C962" s="36"/>
    </row>
    <row r="963" customFormat="false" ht="24" hidden="false" customHeight="true" outlineLevel="0" collapsed="false">
      <c r="A963" s="36"/>
      <c r="C963" s="36"/>
    </row>
    <row r="964" customFormat="false" ht="24" hidden="false" customHeight="true" outlineLevel="0" collapsed="false">
      <c r="A964" s="36"/>
      <c r="C964" s="36"/>
    </row>
    <row r="965" customFormat="false" ht="24" hidden="false" customHeight="true" outlineLevel="0" collapsed="false">
      <c r="A965" s="36"/>
      <c r="C965" s="36"/>
    </row>
    <row r="966" customFormat="false" ht="24" hidden="false" customHeight="true" outlineLevel="0" collapsed="false">
      <c r="A966" s="36"/>
      <c r="C966" s="36"/>
    </row>
    <row r="967" customFormat="false" ht="24" hidden="false" customHeight="true" outlineLevel="0" collapsed="false">
      <c r="A967" s="36"/>
      <c r="C967" s="36"/>
    </row>
    <row r="968" customFormat="false" ht="24" hidden="false" customHeight="true" outlineLevel="0" collapsed="false">
      <c r="A968" s="36"/>
      <c r="C968" s="36"/>
    </row>
    <row r="969" customFormat="false" ht="24" hidden="false" customHeight="true" outlineLevel="0" collapsed="false">
      <c r="A969" s="36"/>
      <c r="C969" s="36"/>
    </row>
    <row r="970" customFormat="false" ht="24" hidden="false" customHeight="true" outlineLevel="0" collapsed="false">
      <c r="A970" s="36"/>
      <c r="C970" s="36"/>
    </row>
    <row r="971" customFormat="false" ht="24" hidden="false" customHeight="true" outlineLevel="0" collapsed="false">
      <c r="A971" s="36"/>
      <c r="C971" s="36"/>
    </row>
    <row r="972" customFormat="false" ht="24" hidden="false" customHeight="true" outlineLevel="0" collapsed="false">
      <c r="A972" s="36"/>
      <c r="C972" s="36"/>
    </row>
    <row r="973" customFormat="false" ht="24" hidden="false" customHeight="true" outlineLevel="0" collapsed="false">
      <c r="A973" s="36"/>
      <c r="C973" s="36"/>
    </row>
    <row r="974" customFormat="false" ht="24" hidden="false" customHeight="true" outlineLevel="0" collapsed="false">
      <c r="A974" s="36"/>
      <c r="C974" s="36"/>
    </row>
    <row r="975" customFormat="false" ht="24" hidden="false" customHeight="true" outlineLevel="0" collapsed="false">
      <c r="A975" s="36"/>
      <c r="C975" s="36"/>
    </row>
    <row r="976" customFormat="false" ht="24" hidden="false" customHeight="true" outlineLevel="0" collapsed="false">
      <c r="A976" s="36"/>
      <c r="C976" s="36"/>
    </row>
    <row r="977" customFormat="false" ht="24" hidden="false" customHeight="true" outlineLevel="0" collapsed="false">
      <c r="A977" s="36"/>
      <c r="C977" s="36"/>
    </row>
    <row r="978" customFormat="false" ht="24" hidden="false" customHeight="true" outlineLevel="0" collapsed="false">
      <c r="A978" s="36"/>
      <c r="C978" s="36"/>
    </row>
    <row r="979" customFormat="false" ht="24" hidden="false" customHeight="true" outlineLevel="0" collapsed="false">
      <c r="A979" s="36"/>
      <c r="C979" s="36"/>
    </row>
    <row r="980" customFormat="false" ht="24" hidden="false" customHeight="true" outlineLevel="0" collapsed="false">
      <c r="A980" s="36"/>
      <c r="C980" s="36"/>
    </row>
    <row r="981" customFormat="false" ht="24" hidden="false" customHeight="true" outlineLevel="0" collapsed="false">
      <c r="A981" s="36"/>
      <c r="C981" s="36"/>
    </row>
    <row r="982" customFormat="false" ht="24" hidden="false" customHeight="true" outlineLevel="0" collapsed="false">
      <c r="A982" s="36"/>
      <c r="C982" s="36"/>
    </row>
    <row r="983" customFormat="false" ht="24" hidden="false" customHeight="true" outlineLevel="0" collapsed="false">
      <c r="A983" s="36"/>
      <c r="C983" s="36"/>
    </row>
    <row r="984" customFormat="false" ht="24" hidden="false" customHeight="true" outlineLevel="0" collapsed="false">
      <c r="A984" s="36"/>
      <c r="C984" s="36"/>
    </row>
    <row r="985" customFormat="false" ht="24" hidden="false" customHeight="true" outlineLevel="0" collapsed="false">
      <c r="A985" s="36"/>
      <c r="C985" s="36"/>
    </row>
    <row r="986" customFormat="false" ht="24" hidden="false" customHeight="true" outlineLevel="0" collapsed="false">
      <c r="A986" s="36"/>
      <c r="C986" s="36"/>
    </row>
    <row r="987" customFormat="false" ht="24" hidden="false" customHeight="true" outlineLevel="0" collapsed="false">
      <c r="A987" s="36"/>
      <c r="C987" s="36"/>
    </row>
    <row r="988" customFormat="false" ht="24" hidden="false" customHeight="true" outlineLevel="0" collapsed="false">
      <c r="A988" s="36"/>
      <c r="C988" s="36"/>
    </row>
    <row r="989" customFormat="false" ht="24" hidden="false" customHeight="true" outlineLevel="0" collapsed="false">
      <c r="A989" s="36"/>
      <c r="C989" s="36"/>
    </row>
    <row r="990" customFormat="false" ht="24" hidden="false" customHeight="true" outlineLevel="0" collapsed="false">
      <c r="A990" s="36"/>
      <c r="C990" s="36"/>
    </row>
    <row r="991" customFormat="false" ht="24" hidden="false" customHeight="true" outlineLevel="0" collapsed="false">
      <c r="A991" s="36"/>
      <c r="C991" s="36"/>
    </row>
    <row r="992" customFormat="false" ht="24" hidden="false" customHeight="true" outlineLevel="0" collapsed="false">
      <c r="A992" s="36"/>
      <c r="C992" s="36"/>
    </row>
    <row r="993" customFormat="false" ht="24" hidden="false" customHeight="true" outlineLevel="0" collapsed="false">
      <c r="A993" s="36"/>
      <c r="C993" s="36"/>
    </row>
    <row r="994" customFormat="false" ht="24" hidden="false" customHeight="true" outlineLevel="0" collapsed="false">
      <c r="A994" s="36"/>
      <c r="C994" s="36"/>
    </row>
    <row r="995" customFormat="false" ht="24" hidden="false" customHeight="true" outlineLevel="0" collapsed="false">
      <c r="A995" s="36"/>
      <c r="C995" s="36"/>
    </row>
    <row r="996" customFormat="false" ht="24" hidden="false" customHeight="true" outlineLevel="0" collapsed="false">
      <c r="A996" s="36"/>
      <c r="C996" s="36"/>
    </row>
    <row r="997" customFormat="false" ht="24" hidden="false" customHeight="true" outlineLevel="0" collapsed="false">
      <c r="A997" s="36"/>
      <c r="C997" s="36"/>
    </row>
    <row r="998" customFormat="false" ht="24" hidden="false" customHeight="true" outlineLevel="0" collapsed="false">
      <c r="A998" s="36"/>
      <c r="C998" s="36"/>
    </row>
    <row r="999" customFormat="false" ht="24" hidden="false" customHeight="true" outlineLevel="0" collapsed="false">
      <c r="A999" s="36"/>
      <c r="C999" s="36"/>
    </row>
    <row r="1000" customFormat="false" ht="24" hidden="false" customHeight="true" outlineLevel="0" collapsed="false">
      <c r="A1000" s="36"/>
      <c r="C1000" s="36"/>
    </row>
    <row r="1001" customFormat="false" ht="24" hidden="false" customHeight="true" outlineLevel="0" collapsed="false">
      <c r="A1001" s="36"/>
      <c r="C1001" s="36"/>
    </row>
    <row r="1002" customFormat="false" ht="24" hidden="false" customHeight="true" outlineLevel="0" collapsed="false">
      <c r="A1002" s="36"/>
      <c r="C1002" s="36"/>
    </row>
    <row r="1003" customFormat="false" ht="24" hidden="false" customHeight="true" outlineLevel="0" collapsed="false">
      <c r="A1003" s="36"/>
      <c r="C1003" s="36"/>
    </row>
    <row r="1004" customFormat="false" ht="24" hidden="false" customHeight="true" outlineLevel="0" collapsed="false">
      <c r="A1004" s="36"/>
      <c r="C1004" s="36"/>
    </row>
    <row r="1005" customFormat="false" ht="24" hidden="false" customHeight="true" outlineLevel="0" collapsed="false">
      <c r="A1005" s="36"/>
      <c r="C1005" s="36"/>
    </row>
    <row r="1006" customFormat="false" ht="24" hidden="false" customHeight="true" outlineLevel="0" collapsed="false">
      <c r="A1006" s="36"/>
      <c r="C1006" s="36"/>
    </row>
    <row r="1007" customFormat="false" ht="24" hidden="false" customHeight="true" outlineLevel="0" collapsed="false">
      <c r="A1007" s="36"/>
      <c r="C1007" s="36"/>
    </row>
    <row r="1008" customFormat="false" ht="24" hidden="false" customHeight="true" outlineLevel="0" collapsed="false">
      <c r="A1008" s="36"/>
      <c r="C1008" s="36"/>
    </row>
    <row r="1009" customFormat="false" ht="24" hidden="false" customHeight="true" outlineLevel="0" collapsed="false">
      <c r="A1009" s="36"/>
      <c r="C1009" s="36"/>
    </row>
    <row r="1010" customFormat="false" ht="24" hidden="false" customHeight="true" outlineLevel="0" collapsed="false">
      <c r="A1010" s="36"/>
      <c r="C1010" s="36"/>
    </row>
    <row r="1011" customFormat="false" ht="24" hidden="false" customHeight="true" outlineLevel="0" collapsed="false">
      <c r="A1011" s="36"/>
      <c r="C1011" s="36"/>
    </row>
    <row r="1012" customFormat="false" ht="24" hidden="false" customHeight="true" outlineLevel="0" collapsed="false">
      <c r="A1012" s="36"/>
      <c r="C1012" s="36"/>
    </row>
    <row r="1013" customFormat="false" ht="24" hidden="false" customHeight="true" outlineLevel="0" collapsed="false">
      <c r="A1013" s="36"/>
      <c r="C1013" s="36"/>
    </row>
    <row r="1014" customFormat="false" ht="24" hidden="false" customHeight="true" outlineLevel="0" collapsed="false">
      <c r="A1014" s="36"/>
      <c r="C1014" s="36"/>
    </row>
    <row r="1015" customFormat="false" ht="24" hidden="false" customHeight="true" outlineLevel="0" collapsed="false">
      <c r="A1015" s="36"/>
      <c r="C1015" s="36"/>
    </row>
    <row r="1016" customFormat="false" ht="24" hidden="false" customHeight="true" outlineLevel="0" collapsed="false">
      <c r="A1016" s="36"/>
      <c r="C1016" s="36"/>
    </row>
    <row r="1017" customFormat="false" ht="24" hidden="false" customHeight="true" outlineLevel="0" collapsed="false">
      <c r="A1017" s="36"/>
      <c r="C1017" s="36"/>
    </row>
    <row r="1018" customFormat="false" ht="24" hidden="false" customHeight="true" outlineLevel="0" collapsed="false">
      <c r="A1018" s="36"/>
      <c r="C1018" s="36"/>
    </row>
    <row r="1019" customFormat="false" ht="24" hidden="false" customHeight="true" outlineLevel="0" collapsed="false">
      <c r="A1019" s="36"/>
      <c r="C1019" s="36"/>
    </row>
    <row r="1020" customFormat="false" ht="24" hidden="false" customHeight="true" outlineLevel="0" collapsed="false">
      <c r="A1020" s="36"/>
      <c r="C1020" s="36"/>
    </row>
    <row r="1021" customFormat="false" ht="24" hidden="false" customHeight="true" outlineLevel="0" collapsed="false">
      <c r="A1021" s="36"/>
      <c r="C1021" s="36"/>
    </row>
    <row r="1022" customFormat="false" ht="24" hidden="false" customHeight="true" outlineLevel="0" collapsed="false">
      <c r="A1022" s="36"/>
      <c r="C1022" s="36"/>
    </row>
    <row r="1023" customFormat="false" ht="24" hidden="false" customHeight="true" outlineLevel="0" collapsed="false">
      <c r="A1023" s="36"/>
      <c r="C1023" s="36"/>
    </row>
    <row r="1024" customFormat="false" ht="24" hidden="false" customHeight="true" outlineLevel="0" collapsed="false">
      <c r="A1024" s="36"/>
      <c r="C1024" s="36"/>
    </row>
    <row r="1025" customFormat="false" ht="24" hidden="false" customHeight="true" outlineLevel="0" collapsed="false">
      <c r="A1025" s="36"/>
      <c r="C1025" s="36"/>
    </row>
    <row r="1026" customFormat="false" ht="24" hidden="false" customHeight="true" outlineLevel="0" collapsed="false">
      <c r="A1026" s="36"/>
      <c r="C1026" s="36"/>
    </row>
    <row r="1027" customFormat="false" ht="24" hidden="false" customHeight="true" outlineLevel="0" collapsed="false">
      <c r="A1027" s="36"/>
      <c r="C1027" s="36"/>
    </row>
    <row r="1028" customFormat="false" ht="24" hidden="false" customHeight="true" outlineLevel="0" collapsed="false">
      <c r="A1028" s="36"/>
      <c r="C1028" s="36"/>
    </row>
    <row r="1029" customFormat="false" ht="24" hidden="false" customHeight="true" outlineLevel="0" collapsed="false">
      <c r="A1029" s="36"/>
      <c r="C1029" s="36"/>
    </row>
    <row r="1030" customFormat="false" ht="24" hidden="false" customHeight="true" outlineLevel="0" collapsed="false">
      <c r="A1030" s="36"/>
      <c r="C1030" s="36"/>
    </row>
    <row r="1031" customFormat="false" ht="24" hidden="false" customHeight="true" outlineLevel="0" collapsed="false">
      <c r="A1031" s="36"/>
      <c r="C1031" s="36"/>
    </row>
    <row r="1032" customFormat="false" ht="24" hidden="false" customHeight="true" outlineLevel="0" collapsed="false">
      <c r="A1032" s="36"/>
      <c r="C1032" s="36"/>
    </row>
    <row r="1033" customFormat="false" ht="24" hidden="false" customHeight="true" outlineLevel="0" collapsed="false">
      <c r="A1033" s="36"/>
      <c r="C1033" s="36"/>
    </row>
    <row r="1034" customFormat="false" ht="24" hidden="false" customHeight="true" outlineLevel="0" collapsed="false">
      <c r="A1034" s="36"/>
      <c r="C1034" s="36"/>
    </row>
    <row r="1035" customFormat="false" ht="24" hidden="false" customHeight="true" outlineLevel="0" collapsed="false">
      <c r="A1035" s="36"/>
      <c r="C1035" s="36"/>
    </row>
    <row r="1036" customFormat="false" ht="24" hidden="false" customHeight="true" outlineLevel="0" collapsed="false">
      <c r="A1036" s="36"/>
      <c r="C1036" s="36"/>
    </row>
    <row r="1037" customFormat="false" ht="24" hidden="false" customHeight="true" outlineLevel="0" collapsed="false">
      <c r="A1037" s="36"/>
      <c r="C1037" s="36"/>
    </row>
    <row r="1038" customFormat="false" ht="24" hidden="false" customHeight="true" outlineLevel="0" collapsed="false">
      <c r="A1038" s="36"/>
      <c r="C1038" s="36"/>
    </row>
    <row r="1039" customFormat="false" ht="24" hidden="false" customHeight="true" outlineLevel="0" collapsed="false">
      <c r="A1039" s="36"/>
      <c r="C1039" s="36"/>
    </row>
    <row r="1040" customFormat="false" ht="24" hidden="false" customHeight="true" outlineLevel="0" collapsed="false">
      <c r="A1040" s="36"/>
      <c r="C1040" s="36"/>
    </row>
    <row r="1041" customFormat="false" ht="24" hidden="false" customHeight="true" outlineLevel="0" collapsed="false">
      <c r="A1041" s="36"/>
      <c r="C1041" s="36"/>
    </row>
    <row r="1042" customFormat="false" ht="24" hidden="false" customHeight="true" outlineLevel="0" collapsed="false">
      <c r="A1042" s="36"/>
      <c r="C1042" s="36"/>
    </row>
    <row r="1043" customFormat="false" ht="24" hidden="false" customHeight="true" outlineLevel="0" collapsed="false">
      <c r="A1043" s="36"/>
      <c r="C1043" s="36"/>
    </row>
    <row r="1044" customFormat="false" ht="24" hidden="false" customHeight="true" outlineLevel="0" collapsed="false">
      <c r="A1044" s="36"/>
      <c r="C1044" s="36"/>
    </row>
    <row r="1045" customFormat="false" ht="24" hidden="false" customHeight="true" outlineLevel="0" collapsed="false">
      <c r="A1045" s="36"/>
      <c r="C1045" s="36"/>
    </row>
    <row r="1046" customFormat="false" ht="24" hidden="false" customHeight="true" outlineLevel="0" collapsed="false">
      <c r="A1046" s="36"/>
      <c r="C1046" s="36"/>
    </row>
    <row r="1047" customFormat="false" ht="24" hidden="false" customHeight="true" outlineLevel="0" collapsed="false">
      <c r="A1047" s="36"/>
      <c r="C1047" s="36"/>
    </row>
    <row r="1048" customFormat="false" ht="24" hidden="false" customHeight="true" outlineLevel="0" collapsed="false">
      <c r="A1048" s="36"/>
      <c r="C1048" s="36"/>
    </row>
    <row r="1049" customFormat="false" ht="24" hidden="false" customHeight="true" outlineLevel="0" collapsed="false">
      <c r="A1049" s="36"/>
      <c r="C1049" s="36"/>
    </row>
    <row r="1050" customFormat="false" ht="24" hidden="false" customHeight="true" outlineLevel="0" collapsed="false">
      <c r="A1050" s="36"/>
      <c r="C1050" s="36"/>
    </row>
    <row r="1051" customFormat="false" ht="24" hidden="false" customHeight="true" outlineLevel="0" collapsed="false">
      <c r="A1051" s="36"/>
      <c r="C1051" s="36"/>
    </row>
    <row r="1052" customFormat="false" ht="24" hidden="false" customHeight="true" outlineLevel="0" collapsed="false">
      <c r="A1052" s="36"/>
      <c r="C1052" s="36"/>
    </row>
    <row r="1053" customFormat="false" ht="24" hidden="false" customHeight="true" outlineLevel="0" collapsed="false">
      <c r="A1053" s="36"/>
      <c r="C1053" s="36"/>
    </row>
    <row r="1054" customFormat="false" ht="24" hidden="false" customHeight="true" outlineLevel="0" collapsed="false">
      <c r="A1054" s="36"/>
      <c r="C1054" s="36"/>
    </row>
    <row r="1055" customFormat="false" ht="24" hidden="false" customHeight="true" outlineLevel="0" collapsed="false">
      <c r="A1055" s="36"/>
      <c r="C1055" s="36"/>
    </row>
    <row r="1056" customFormat="false" ht="24" hidden="false" customHeight="true" outlineLevel="0" collapsed="false">
      <c r="A1056" s="36"/>
      <c r="C1056" s="36"/>
    </row>
    <row r="1057" customFormat="false" ht="24" hidden="false" customHeight="true" outlineLevel="0" collapsed="false">
      <c r="A1057" s="36"/>
      <c r="C1057" s="36"/>
    </row>
    <row r="1058" customFormat="false" ht="24" hidden="false" customHeight="true" outlineLevel="0" collapsed="false">
      <c r="A1058" s="36"/>
      <c r="C1058" s="36"/>
    </row>
    <row r="1059" customFormat="false" ht="24" hidden="false" customHeight="true" outlineLevel="0" collapsed="false">
      <c r="A1059" s="36"/>
      <c r="C1059" s="36"/>
    </row>
    <row r="1060" customFormat="false" ht="24" hidden="false" customHeight="true" outlineLevel="0" collapsed="false">
      <c r="A1060" s="36"/>
      <c r="C1060" s="36"/>
    </row>
    <row r="1061" customFormat="false" ht="24" hidden="false" customHeight="true" outlineLevel="0" collapsed="false">
      <c r="A1061" s="36"/>
      <c r="C1061" s="36"/>
    </row>
    <row r="1062" customFormat="false" ht="24" hidden="false" customHeight="true" outlineLevel="0" collapsed="false">
      <c r="A1062" s="36"/>
      <c r="C1062" s="36"/>
    </row>
    <row r="1063" customFormat="false" ht="24" hidden="false" customHeight="true" outlineLevel="0" collapsed="false">
      <c r="A1063" s="36"/>
      <c r="C1063" s="36"/>
    </row>
    <row r="1064" customFormat="false" ht="24" hidden="false" customHeight="true" outlineLevel="0" collapsed="false">
      <c r="A1064" s="36"/>
      <c r="C1064" s="36"/>
    </row>
    <row r="1065" customFormat="false" ht="24" hidden="false" customHeight="true" outlineLevel="0" collapsed="false">
      <c r="A1065" s="36"/>
      <c r="C1065" s="36"/>
    </row>
    <row r="1066" customFormat="false" ht="24" hidden="false" customHeight="true" outlineLevel="0" collapsed="false">
      <c r="A1066" s="36"/>
      <c r="C1066" s="36"/>
    </row>
    <row r="1067" customFormat="false" ht="24" hidden="false" customHeight="true" outlineLevel="0" collapsed="false">
      <c r="A1067" s="36"/>
      <c r="C1067" s="36"/>
    </row>
    <row r="1068" customFormat="false" ht="24" hidden="false" customHeight="true" outlineLevel="0" collapsed="false">
      <c r="A1068" s="36"/>
      <c r="C1068" s="36"/>
    </row>
    <row r="1069" customFormat="false" ht="24" hidden="false" customHeight="true" outlineLevel="0" collapsed="false">
      <c r="A1069" s="36"/>
      <c r="C1069" s="36"/>
    </row>
    <row r="1070" customFormat="false" ht="24" hidden="false" customHeight="true" outlineLevel="0" collapsed="false">
      <c r="A1070" s="36"/>
      <c r="C1070" s="36"/>
    </row>
    <row r="1071" customFormat="false" ht="24" hidden="false" customHeight="true" outlineLevel="0" collapsed="false">
      <c r="A1071" s="36"/>
      <c r="C1071" s="36"/>
    </row>
    <row r="1072" customFormat="false" ht="24" hidden="false" customHeight="true" outlineLevel="0" collapsed="false">
      <c r="A1072" s="36"/>
      <c r="C1072" s="36"/>
    </row>
    <row r="1073" customFormat="false" ht="24" hidden="false" customHeight="true" outlineLevel="0" collapsed="false">
      <c r="A1073" s="36"/>
      <c r="C1073" s="36"/>
    </row>
    <row r="1074" customFormat="false" ht="24" hidden="false" customHeight="true" outlineLevel="0" collapsed="false">
      <c r="A1074" s="36"/>
      <c r="C1074" s="36"/>
    </row>
    <row r="1075" customFormat="false" ht="24" hidden="false" customHeight="true" outlineLevel="0" collapsed="false">
      <c r="A1075" s="36"/>
      <c r="C1075" s="36"/>
    </row>
    <row r="1076" customFormat="false" ht="24" hidden="false" customHeight="true" outlineLevel="0" collapsed="false">
      <c r="A1076" s="36"/>
      <c r="C1076" s="36"/>
    </row>
    <row r="1077" customFormat="false" ht="24" hidden="false" customHeight="true" outlineLevel="0" collapsed="false">
      <c r="A1077" s="36"/>
      <c r="C1077" s="36"/>
    </row>
    <row r="1078" customFormat="false" ht="24" hidden="false" customHeight="true" outlineLevel="0" collapsed="false">
      <c r="A1078" s="36"/>
      <c r="C1078" s="36"/>
    </row>
    <row r="1079" customFormat="false" ht="24" hidden="false" customHeight="true" outlineLevel="0" collapsed="false">
      <c r="A1079" s="36"/>
      <c r="C1079" s="36"/>
    </row>
    <row r="1080" customFormat="false" ht="24" hidden="false" customHeight="true" outlineLevel="0" collapsed="false">
      <c r="A1080" s="36"/>
      <c r="C1080" s="36"/>
    </row>
    <row r="1081" customFormat="false" ht="24" hidden="false" customHeight="true" outlineLevel="0" collapsed="false">
      <c r="A1081" s="36"/>
      <c r="C1081" s="36"/>
    </row>
    <row r="1082" customFormat="false" ht="24" hidden="false" customHeight="true" outlineLevel="0" collapsed="false">
      <c r="A1082" s="36"/>
      <c r="C1082" s="36"/>
    </row>
    <row r="1083" customFormat="false" ht="24" hidden="false" customHeight="true" outlineLevel="0" collapsed="false">
      <c r="A1083" s="36"/>
      <c r="C1083" s="36"/>
    </row>
    <row r="1084" customFormat="false" ht="24" hidden="false" customHeight="true" outlineLevel="0" collapsed="false">
      <c r="A1084" s="36"/>
      <c r="C1084" s="36"/>
    </row>
    <row r="1085" customFormat="false" ht="24" hidden="false" customHeight="true" outlineLevel="0" collapsed="false">
      <c r="A1085" s="36"/>
      <c r="C1085" s="36"/>
    </row>
    <row r="1086" customFormat="false" ht="24" hidden="false" customHeight="true" outlineLevel="0" collapsed="false">
      <c r="A1086" s="36"/>
      <c r="C1086" s="36"/>
    </row>
    <row r="1087" customFormat="false" ht="24" hidden="false" customHeight="true" outlineLevel="0" collapsed="false">
      <c r="A1087" s="36"/>
      <c r="C1087" s="36"/>
    </row>
    <row r="1088" customFormat="false" ht="24" hidden="false" customHeight="true" outlineLevel="0" collapsed="false">
      <c r="A1088" s="36"/>
      <c r="C1088" s="36"/>
    </row>
    <row r="1089" customFormat="false" ht="24" hidden="false" customHeight="true" outlineLevel="0" collapsed="false">
      <c r="A1089" s="36"/>
      <c r="C1089" s="36"/>
    </row>
    <row r="1090" customFormat="false" ht="24" hidden="false" customHeight="true" outlineLevel="0" collapsed="false">
      <c r="A1090" s="36"/>
      <c r="C1090" s="36"/>
    </row>
    <row r="1091" customFormat="false" ht="24" hidden="false" customHeight="true" outlineLevel="0" collapsed="false">
      <c r="A1091" s="36"/>
      <c r="C1091" s="36"/>
    </row>
    <row r="1092" customFormat="false" ht="24" hidden="false" customHeight="true" outlineLevel="0" collapsed="false">
      <c r="A1092" s="36"/>
      <c r="C1092" s="36"/>
    </row>
    <row r="1093" customFormat="false" ht="24" hidden="false" customHeight="true" outlineLevel="0" collapsed="false">
      <c r="A1093" s="36"/>
      <c r="C1093" s="36"/>
    </row>
    <row r="1094" customFormat="false" ht="24" hidden="false" customHeight="true" outlineLevel="0" collapsed="false">
      <c r="A1094" s="36"/>
      <c r="C1094" s="36"/>
    </row>
    <row r="1095" customFormat="false" ht="24" hidden="false" customHeight="true" outlineLevel="0" collapsed="false">
      <c r="A1095" s="36"/>
      <c r="C1095" s="36"/>
    </row>
    <row r="1096" customFormat="false" ht="24" hidden="false" customHeight="true" outlineLevel="0" collapsed="false">
      <c r="A1096" s="36"/>
      <c r="C1096" s="36"/>
    </row>
    <row r="1097" customFormat="false" ht="24" hidden="false" customHeight="true" outlineLevel="0" collapsed="false">
      <c r="A1097" s="36"/>
      <c r="C1097" s="36"/>
    </row>
    <row r="1098" customFormat="false" ht="24" hidden="false" customHeight="true" outlineLevel="0" collapsed="false">
      <c r="A1098" s="36"/>
      <c r="C1098" s="36"/>
    </row>
    <row r="1099" customFormat="false" ht="24" hidden="false" customHeight="true" outlineLevel="0" collapsed="false">
      <c r="A1099" s="36"/>
      <c r="C1099" s="36"/>
    </row>
  </sheetData>
  <printOptions headings="false" gridLines="false" gridLinesSet="true" horizontalCentered="true" verticalCentered="false"/>
  <pageMargins left="0.75" right="0.3" top="0.786805555555556" bottom="0.3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false" hidden="false" outlineLevel="0" max="1" min="1" style="36" width="9.14"/>
    <col collapsed="false" customWidth="true" hidden="false" outlineLevel="0" max="2" min="2" style="2" width="39.14"/>
    <col collapsed="false" customWidth="true" hidden="false" outlineLevel="0" max="3" min="3" style="36" width="7.15"/>
    <col collapsed="false" customWidth="true" hidden="false" outlineLevel="0" max="4" min="4" style="2" width="1.42"/>
    <col collapsed="false" customWidth="true" hidden="false" outlineLevel="0" max="5" min="5" style="58" width="14.71"/>
    <col collapsed="false" customWidth="true" hidden="false" outlineLevel="0" max="6" min="6" style="2" width="1"/>
    <col collapsed="false" customWidth="true" hidden="false" outlineLevel="0" max="7" min="7" style="2" width="14.71"/>
    <col collapsed="false" customWidth="true" hidden="false" outlineLevel="0" max="8" min="8" style="2" width="1"/>
    <col collapsed="false" customWidth="true" hidden="false" outlineLevel="0" max="9" min="9" style="2" width="14.71"/>
    <col collapsed="false" customWidth="true" hidden="false" outlineLevel="0" max="10" min="10" style="2" width="1"/>
    <col collapsed="false" customWidth="true" hidden="false" outlineLevel="0" max="11" min="11" style="2" width="14.71"/>
    <col collapsed="false" customWidth="true" hidden="false" outlineLevel="0" max="12" min="12" style="2" width="0.42"/>
    <col collapsed="false" customWidth="true" hidden="false" outlineLevel="0" max="13" min="13" style="2" width="2.42"/>
    <col collapsed="false" customWidth="true" hidden="false" outlineLevel="0" max="14" min="14" style="2" width="15"/>
    <col collapsed="false" customWidth="true" hidden="false" outlineLevel="0" max="15" min="15" style="2" width="12"/>
    <col collapsed="false" customWidth="true" hidden="false" outlineLevel="0" max="16" min="16" style="2" width="11.29"/>
    <col collapsed="false" customWidth="false" hidden="false" outlineLevel="0" max="19" min="17" style="2" width="9.14"/>
    <col collapsed="false" customWidth="true" hidden="false" outlineLevel="0" max="20" min="20" style="2" width="10.85"/>
    <col collapsed="false" customWidth="false" hidden="false" outlineLevel="0" max="16384" min="21" style="2" width="9.14"/>
  </cols>
  <sheetData>
    <row r="1" customFormat="false" ht="22.5" hidden="false" customHeight="true" outlineLevel="0" collapsed="false">
      <c r="A1" s="5" t="s">
        <v>0</v>
      </c>
      <c r="B1" s="6"/>
      <c r="C1" s="7"/>
      <c r="D1" s="6"/>
      <c r="E1" s="59"/>
      <c r="F1" s="6"/>
      <c r="G1" s="6"/>
      <c r="H1" s="6"/>
      <c r="I1" s="6"/>
      <c r="J1" s="6"/>
      <c r="K1" s="6"/>
      <c r="N1" s="48"/>
      <c r="O1" s="48"/>
    </row>
    <row r="2" s="9" customFormat="true" ht="22.5" hidden="false" customHeight="true" outlineLevel="0" collapsed="false">
      <c r="A2" s="11" t="s">
        <v>1</v>
      </c>
      <c r="B2" s="6"/>
      <c r="C2" s="7"/>
      <c r="D2" s="6"/>
      <c r="E2" s="8"/>
      <c r="F2" s="6"/>
      <c r="G2" s="6"/>
      <c r="H2" s="8"/>
      <c r="I2" s="6"/>
      <c r="J2" s="6"/>
      <c r="M2" s="10"/>
      <c r="N2" s="60"/>
      <c r="O2" s="60"/>
    </row>
    <row r="3" customFormat="false" ht="22.5" hidden="false" customHeight="true" outlineLevel="0" collapsed="false">
      <c r="A3" s="61" t="s">
        <v>79</v>
      </c>
      <c r="B3" s="6"/>
      <c r="C3" s="7"/>
      <c r="D3" s="6"/>
      <c r="E3" s="59"/>
      <c r="F3" s="6"/>
      <c r="G3" s="6"/>
      <c r="H3" s="6"/>
      <c r="I3" s="6"/>
      <c r="J3" s="6"/>
      <c r="K3" s="6"/>
      <c r="N3" s="48"/>
      <c r="O3" s="48"/>
    </row>
    <row r="4" customFormat="false" ht="22.5" hidden="false" customHeight="true" outlineLevel="0" collapsed="false">
      <c r="A4" s="5" t="s">
        <v>80</v>
      </c>
      <c r="B4" s="6"/>
      <c r="C4" s="7"/>
      <c r="D4" s="6"/>
      <c r="E4" s="59"/>
      <c r="F4" s="6"/>
      <c r="G4" s="6"/>
      <c r="H4" s="6"/>
      <c r="I4" s="6"/>
      <c r="J4" s="6"/>
      <c r="K4" s="6"/>
      <c r="N4" s="48"/>
      <c r="O4" s="48"/>
    </row>
    <row r="5" customFormat="false" ht="22.5" hidden="false" customHeight="true" outlineLevel="0" collapsed="false">
      <c r="A5" s="9"/>
      <c r="B5" s="6"/>
      <c r="C5" s="7"/>
      <c r="D5" s="6"/>
      <c r="E5" s="59"/>
      <c r="F5" s="6"/>
      <c r="G5" s="6"/>
      <c r="H5" s="6"/>
      <c r="I5" s="6"/>
      <c r="J5" s="6"/>
      <c r="K5" s="12" t="s">
        <v>4</v>
      </c>
      <c r="N5" s="48"/>
      <c r="O5" s="48"/>
    </row>
    <row r="6" customFormat="false" ht="22.5" hidden="false" customHeight="true" outlineLevel="0" collapsed="false">
      <c r="E6" s="62"/>
      <c r="F6" s="14" t="s">
        <v>5</v>
      </c>
      <c r="G6" s="14"/>
      <c r="I6" s="14"/>
      <c r="J6" s="14" t="s">
        <v>6</v>
      </c>
      <c r="K6" s="14"/>
      <c r="N6" s="48"/>
      <c r="O6" s="48"/>
    </row>
    <row r="7" customFormat="false" ht="22.5" hidden="false" customHeight="true" outlineLevel="0" collapsed="false">
      <c r="C7" s="17" t="s">
        <v>7</v>
      </c>
      <c r="E7" s="30" t="n">
        <v>2564</v>
      </c>
      <c r="F7" s="18"/>
      <c r="G7" s="18" t="n">
        <v>2563</v>
      </c>
      <c r="H7" s="19"/>
      <c r="I7" s="18" t="n">
        <v>2564</v>
      </c>
      <c r="J7" s="18"/>
      <c r="K7" s="18" t="n">
        <v>2563</v>
      </c>
      <c r="N7" s="48"/>
      <c r="O7" s="48"/>
    </row>
    <row r="8" customFormat="false" ht="22.5" hidden="false" customHeight="true" outlineLevel="0" collapsed="false">
      <c r="C8" s="17"/>
      <c r="E8" s="30"/>
      <c r="F8" s="18"/>
      <c r="G8" s="20" t="s">
        <v>8</v>
      </c>
      <c r="H8" s="19"/>
      <c r="I8" s="18"/>
      <c r="J8" s="18"/>
      <c r="K8" s="20"/>
      <c r="N8" s="48"/>
      <c r="O8" s="48"/>
    </row>
    <row r="9" customFormat="false" ht="22.5" hidden="false" customHeight="true" outlineLevel="0" collapsed="false">
      <c r="A9" s="42" t="s">
        <v>81</v>
      </c>
      <c r="C9" s="17"/>
      <c r="E9" s="30"/>
      <c r="F9" s="18"/>
      <c r="G9" s="18"/>
      <c r="H9" s="19"/>
      <c r="I9" s="18"/>
      <c r="J9" s="18"/>
      <c r="K9" s="18"/>
      <c r="N9" s="48"/>
      <c r="O9" s="48"/>
    </row>
    <row r="10" customFormat="false" ht="22.5" hidden="false" customHeight="true" outlineLevel="0" collapsed="false">
      <c r="A10" s="63" t="s">
        <v>82</v>
      </c>
      <c r="C10" s="17"/>
      <c r="E10" s="30"/>
      <c r="F10" s="18"/>
      <c r="G10" s="18"/>
      <c r="H10" s="19"/>
      <c r="I10" s="18"/>
      <c r="J10" s="18"/>
      <c r="K10" s="18"/>
      <c r="N10" s="48"/>
      <c r="O10" s="48"/>
    </row>
    <row r="11" customFormat="false" ht="22.5" hidden="false" customHeight="true" outlineLevel="0" collapsed="false">
      <c r="A11" s="64" t="s">
        <v>83</v>
      </c>
      <c r="B11" s="9"/>
      <c r="C11" s="23"/>
      <c r="E11" s="27" t="n">
        <v>44017396</v>
      </c>
      <c r="F11" s="6"/>
      <c r="G11" s="26" t="n">
        <v>21147597</v>
      </c>
      <c r="H11" s="6"/>
      <c r="I11" s="26" t="n">
        <v>0</v>
      </c>
      <c r="J11" s="6"/>
      <c r="K11" s="26" t="n">
        <v>0</v>
      </c>
      <c r="N11" s="48"/>
      <c r="O11" s="48"/>
    </row>
    <row r="12" customFormat="false" ht="22.5" hidden="false" customHeight="true" outlineLevel="0" collapsed="false">
      <c r="A12" s="64" t="s">
        <v>84</v>
      </c>
      <c r="C12" s="23"/>
      <c r="E12" s="65" t="n">
        <v>-36638438</v>
      </c>
      <c r="G12" s="27" t="n">
        <v>-15077698</v>
      </c>
      <c r="I12" s="26" t="n">
        <v>0</v>
      </c>
      <c r="J12" s="43"/>
      <c r="K12" s="26" t="n">
        <v>0</v>
      </c>
      <c r="N12" s="4"/>
      <c r="O12" s="48"/>
    </row>
    <row r="13" customFormat="false" ht="22.5" hidden="false" customHeight="true" outlineLevel="0" collapsed="false">
      <c r="A13" s="21" t="s">
        <v>85</v>
      </c>
      <c r="E13" s="66" t="n">
        <f aca="false">SUM(E11:E12)</f>
        <v>7378958</v>
      </c>
      <c r="F13" s="67"/>
      <c r="G13" s="66" t="n">
        <f aca="false">SUM(G11:G12)</f>
        <v>6069899</v>
      </c>
      <c r="H13" s="67"/>
      <c r="I13" s="66" t="n">
        <f aca="false">SUM(I11:I12)</f>
        <v>0</v>
      </c>
      <c r="J13" s="67"/>
      <c r="K13" s="66" t="n">
        <f aca="false">SUM(K11:K12)</f>
        <v>0</v>
      </c>
      <c r="N13" s="4"/>
      <c r="O13" s="48"/>
    </row>
    <row r="14" customFormat="false" ht="22.5" hidden="false" customHeight="true" outlineLevel="0" collapsed="false">
      <c r="A14" s="64" t="s">
        <v>86</v>
      </c>
      <c r="C14" s="23" t="n">
        <v>14</v>
      </c>
      <c r="E14" s="26" t="n">
        <v>0</v>
      </c>
      <c r="F14" s="67"/>
      <c r="G14" s="26" t="n">
        <v>0</v>
      </c>
      <c r="H14" s="67"/>
      <c r="I14" s="26" t="n">
        <v>44913750</v>
      </c>
      <c r="J14" s="67"/>
      <c r="K14" s="26" t="n">
        <v>0</v>
      </c>
      <c r="N14" s="4"/>
      <c r="O14" s="48"/>
    </row>
    <row r="15" customFormat="false" ht="22.5" hidden="false" customHeight="true" outlineLevel="0" collapsed="false">
      <c r="A15" s="64" t="s">
        <v>87</v>
      </c>
      <c r="B15" s="9"/>
      <c r="C15" s="23"/>
      <c r="E15" s="65" t="n">
        <v>6343740</v>
      </c>
      <c r="F15" s="6"/>
      <c r="G15" s="26" t="n">
        <v>2830517</v>
      </c>
      <c r="H15" s="6"/>
      <c r="I15" s="26" t="n">
        <v>1092394</v>
      </c>
      <c r="J15" s="6"/>
      <c r="K15" s="31" t="n">
        <v>851721</v>
      </c>
      <c r="N15" s="4"/>
      <c r="O15" s="48"/>
    </row>
    <row r="16" customFormat="false" ht="22.5" hidden="false" customHeight="true" outlineLevel="0" collapsed="false">
      <c r="A16" s="64" t="s">
        <v>88</v>
      </c>
      <c r="B16" s="9"/>
      <c r="C16" s="68"/>
      <c r="E16" s="65" t="n">
        <v>-46142035</v>
      </c>
      <c r="F16" s="69"/>
      <c r="G16" s="26" t="n">
        <v>-20495843</v>
      </c>
      <c r="H16" s="69"/>
      <c r="I16" s="26" t="n">
        <v>-44000601</v>
      </c>
      <c r="J16" s="70"/>
      <c r="K16" s="31" t="n">
        <v>-19700382</v>
      </c>
      <c r="N16" s="4"/>
      <c r="O16" s="48"/>
    </row>
    <row r="17" customFormat="false" ht="22.5" hidden="false" customHeight="true" outlineLevel="0" collapsed="false">
      <c r="A17" s="64" t="s">
        <v>89</v>
      </c>
      <c r="B17" s="9"/>
      <c r="C17" s="23" t="s">
        <v>31</v>
      </c>
      <c r="E17" s="49" t="n">
        <v>0</v>
      </c>
      <c r="F17" s="69"/>
      <c r="G17" s="49" t="n">
        <v>-2947617</v>
      </c>
      <c r="H17" s="69"/>
      <c r="I17" s="49" t="n">
        <v>0</v>
      </c>
      <c r="J17" s="70"/>
      <c r="K17" s="49" t="n">
        <v>0</v>
      </c>
      <c r="N17" s="4"/>
      <c r="O17" s="48"/>
    </row>
    <row r="18" customFormat="false" ht="22.5" hidden="false" customHeight="true" outlineLevel="0" collapsed="false">
      <c r="A18" s="21" t="s">
        <v>90</v>
      </c>
      <c r="B18" s="9"/>
      <c r="C18" s="68"/>
      <c r="E18" s="71" t="n">
        <f aca="false">SUM(E13:E17)</f>
        <v>-32419337</v>
      </c>
      <c r="F18" s="72"/>
      <c r="G18" s="71" t="n">
        <f aca="false">SUM(G13:G17)</f>
        <v>-14543044</v>
      </c>
      <c r="H18" s="71"/>
      <c r="I18" s="71" t="n">
        <f aca="false">SUM(I13:I17)</f>
        <v>2005543</v>
      </c>
      <c r="J18" s="73"/>
      <c r="K18" s="71" t="n">
        <f aca="false">SUM(K13:K17)</f>
        <v>-18848661</v>
      </c>
      <c r="N18" s="48"/>
      <c r="O18" s="48"/>
    </row>
    <row r="19" customFormat="false" ht="22.5" hidden="false" customHeight="true" outlineLevel="0" collapsed="false">
      <c r="A19" s="24" t="s">
        <v>91</v>
      </c>
      <c r="B19" s="9"/>
      <c r="C19" s="23" t="n">
        <v>14</v>
      </c>
      <c r="E19" s="27" t="n">
        <v>90255592</v>
      </c>
      <c r="F19" s="72"/>
      <c r="G19" s="26" t="n">
        <v>0</v>
      </c>
      <c r="H19" s="71"/>
      <c r="I19" s="26" t="n">
        <v>0</v>
      </c>
      <c r="J19" s="73"/>
      <c r="K19" s="26" t="n">
        <v>0</v>
      </c>
      <c r="N19" s="48"/>
      <c r="O19" s="48"/>
    </row>
    <row r="20" customFormat="false" ht="22.5" hidden="false" customHeight="true" outlineLevel="0" collapsed="false">
      <c r="A20" s="24" t="s">
        <v>92</v>
      </c>
      <c r="B20" s="9"/>
      <c r="C20" s="68"/>
      <c r="E20" s="74" t="n">
        <v>-12487768</v>
      </c>
      <c r="F20" s="69"/>
      <c r="G20" s="49" t="n">
        <v>-6771007</v>
      </c>
      <c r="H20" s="69"/>
      <c r="I20" s="49" t="n">
        <v>-1085589</v>
      </c>
      <c r="J20" s="70"/>
      <c r="K20" s="49" t="n">
        <v>-1225205</v>
      </c>
      <c r="N20" s="48"/>
      <c r="O20" s="48"/>
    </row>
    <row r="21" customFormat="false" ht="22.5" hidden="false" customHeight="true" outlineLevel="0" collapsed="false">
      <c r="A21" s="21" t="s">
        <v>93</v>
      </c>
      <c r="B21" s="9"/>
      <c r="C21" s="68"/>
      <c r="E21" s="27" t="n">
        <f aca="false">SUM(E18:E20)</f>
        <v>45348487</v>
      </c>
      <c r="F21" s="69"/>
      <c r="G21" s="26" t="n">
        <f aca="false">SUM(G18:G20)</f>
        <v>-21314051</v>
      </c>
      <c r="H21" s="69"/>
      <c r="I21" s="26" t="n">
        <f aca="false">SUM(I18:I20)</f>
        <v>919954</v>
      </c>
      <c r="J21" s="70"/>
      <c r="K21" s="26" t="n">
        <f aca="false">SUM(K18:K20)</f>
        <v>-20073866</v>
      </c>
      <c r="N21" s="48"/>
      <c r="O21" s="48"/>
    </row>
    <row r="22" customFormat="false" ht="22.5" hidden="false" customHeight="true" outlineLevel="0" collapsed="false">
      <c r="A22" s="24" t="s">
        <v>94</v>
      </c>
      <c r="B22" s="9"/>
      <c r="C22" s="23" t="n">
        <v>27</v>
      </c>
      <c r="E22" s="27" t="n">
        <v>-786007</v>
      </c>
      <c r="F22" s="69"/>
      <c r="G22" s="26" t="n">
        <v>188855</v>
      </c>
      <c r="H22" s="69"/>
      <c r="I22" s="26" t="n">
        <v>0</v>
      </c>
      <c r="J22" s="70"/>
      <c r="K22" s="26" t="n">
        <v>0</v>
      </c>
      <c r="N22" s="48"/>
      <c r="O22" s="48"/>
    </row>
    <row r="23" customFormat="false" ht="22.5" hidden="false" customHeight="true" outlineLevel="0" collapsed="false">
      <c r="A23" s="21" t="s">
        <v>95</v>
      </c>
      <c r="B23" s="9"/>
      <c r="C23" s="68"/>
      <c r="E23" s="75" t="n">
        <f aca="false">SUM(E21:E22)</f>
        <v>44562480</v>
      </c>
      <c r="F23" s="69"/>
      <c r="G23" s="29" t="n">
        <f aca="false">SUM(G21:G22)</f>
        <v>-21125196</v>
      </c>
      <c r="H23" s="69"/>
      <c r="I23" s="29" t="n">
        <f aca="false">SUM(I21:I22)</f>
        <v>919954</v>
      </c>
      <c r="J23" s="70"/>
      <c r="K23" s="29" t="n">
        <f aca="false">SUM(K21:K22)</f>
        <v>-20073866</v>
      </c>
      <c r="N23" s="48"/>
      <c r="O23" s="48"/>
    </row>
    <row r="24" customFormat="false" ht="22.5" hidden="false" customHeight="true" outlineLevel="0" collapsed="false">
      <c r="A24" s="21"/>
      <c r="B24" s="9"/>
      <c r="C24" s="68"/>
      <c r="E24" s="65"/>
      <c r="F24" s="69"/>
      <c r="G24" s="26"/>
      <c r="H24" s="69"/>
      <c r="I24" s="26"/>
      <c r="J24" s="70"/>
      <c r="K24" s="26"/>
      <c r="N24" s="48"/>
      <c r="O24" s="48"/>
    </row>
    <row r="25" customFormat="false" ht="22.5" hidden="false" customHeight="true" outlineLevel="0" collapsed="false">
      <c r="A25" s="63" t="s">
        <v>96</v>
      </c>
      <c r="B25" s="9"/>
      <c r="C25" s="68"/>
      <c r="E25" s="65"/>
      <c r="F25" s="72"/>
      <c r="G25" s="26"/>
      <c r="H25" s="72"/>
      <c r="I25" s="26"/>
      <c r="J25" s="73"/>
      <c r="K25" s="26"/>
      <c r="N25" s="48"/>
      <c r="O25" s="48"/>
    </row>
    <row r="26" customFormat="false" ht="22.5" hidden="false" customHeight="true" outlineLevel="0" collapsed="false">
      <c r="A26" s="24" t="s">
        <v>97</v>
      </c>
      <c r="B26" s="9"/>
      <c r="C26" s="23" t="n">
        <v>33</v>
      </c>
      <c r="E26" s="50" t="n">
        <v>69725996</v>
      </c>
      <c r="F26" s="69"/>
      <c r="G26" s="49" t="n">
        <v>-111759221</v>
      </c>
      <c r="H26" s="69"/>
      <c r="I26" s="49" t="n">
        <v>0</v>
      </c>
      <c r="J26" s="70"/>
      <c r="K26" s="49" t="n">
        <v>-37915982</v>
      </c>
      <c r="N26" s="48"/>
      <c r="O26" s="48"/>
    </row>
    <row r="27" customFormat="false" ht="22.5" hidden="false" customHeight="true" outlineLevel="0" collapsed="false">
      <c r="A27" s="21" t="s">
        <v>98</v>
      </c>
      <c r="B27" s="9"/>
      <c r="C27" s="68"/>
      <c r="E27" s="76" t="n">
        <f aca="false">E23+E26</f>
        <v>114288476</v>
      </c>
      <c r="F27" s="69"/>
      <c r="G27" s="51" t="n">
        <f aca="false">G23+G26</f>
        <v>-132884417</v>
      </c>
      <c r="H27" s="69"/>
      <c r="I27" s="51" t="n">
        <f aca="false">I23+I26</f>
        <v>919954</v>
      </c>
      <c r="J27" s="70"/>
      <c r="K27" s="51" t="n">
        <f aca="false">K23+K26</f>
        <v>-57989848</v>
      </c>
      <c r="N27" s="48"/>
      <c r="O27" s="48"/>
    </row>
    <row r="28" customFormat="false" ht="22.5" hidden="false" customHeight="true" outlineLevel="0" collapsed="false">
      <c r="A28" s="21"/>
      <c r="B28" s="9"/>
      <c r="C28" s="68"/>
      <c r="E28" s="65"/>
      <c r="F28" s="69"/>
      <c r="G28" s="26"/>
      <c r="H28" s="69"/>
      <c r="I28" s="26"/>
      <c r="J28" s="70"/>
      <c r="K28" s="26"/>
      <c r="N28" s="48"/>
      <c r="O28" s="48"/>
    </row>
    <row r="29" customFormat="false" ht="22.5" hidden="false" customHeight="true" outlineLevel="0" collapsed="false">
      <c r="A29" s="5" t="s">
        <v>99</v>
      </c>
      <c r="C29" s="68"/>
      <c r="E29" s="65"/>
      <c r="F29" s="6"/>
      <c r="G29" s="26"/>
      <c r="H29" s="6"/>
      <c r="I29" s="26"/>
      <c r="J29" s="6"/>
      <c r="K29" s="26"/>
      <c r="N29" s="48"/>
      <c r="O29" s="48"/>
    </row>
    <row r="30" customFormat="false" ht="22.5" hidden="false" customHeight="true" outlineLevel="0" collapsed="false">
      <c r="A30" s="77" t="s">
        <v>100</v>
      </c>
      <c r="B30" s="77"/>
      <c r="C30" s="68"/>
      <c r="E30" s="65"/>
      <c r="F30" s="6"/>
      <c r="G30" s="26"/>
      <c r="H30" s="6"/>
      <c r="I30" s="26"/>
      <c r="J30" s="6"/>
      <c r="K30" s="26"/>
      <c r="N30" s="48"/>
      <c r="O30" s="48"/>
    </row>
    <row r="31" customFormat="false" ht="22.5" hidden="false" customHeight="true" outlineLevel="0" collapsed="false">
      <c r="A31" s="45" t="s">
        <v>101</v>
      </c>
      <c r="C31" s="23" t="n">
        <v>14</v>
      </c>
      <c r="E31" s="74" t="n">
        <v>4376361</v>
      </c>
      <c r="F31" s="6"/>
      <c r="G31" s="49" t="n">
        <v>0</v>
      </c>
      <c r="H31" s="6"/>
      <c r="I31" s="49" t="n">
        <v>0</v>
      </c>
      <c r="J31" s="6"/>
      <c r="K31" s="49" t="n">
        <v>0</v>
      </c>
      <c r="N31" s="48"/>
      <c r="O31" s="48"/>
    </row>
    <row r="32" customFormat="false" ht="22.5" hidden="false" customHeight="true" outlineLevel="0" collapsed="false">
      <c r="A32" s="45" t="s">
        <v>100</v>
      </c>
      <c r="C32" s="23"/>
      <c r="E32" s="65"/>
      <c r="F32" s="6"/>
      <c r="G32" s="26"/>
      <c r="H32" s="6"/>
      <c r="I32" s="26"/>
      <c r="J32" s="6"/>
      <c r="K32" s="26"/>
      <c r="N32" s="48"/>
      <c r="O32" s="48"/>
    </row>
    <row r="33" customFormat="false" ht="22.5" hidden="false" customHeight="true" outlineLevel="0" collapsed="false">
      <c r="A33" s="46" t="s">
        <v>102</v>
      </c>
      <c r="E33" s="50" t="n">
        <f aca="false">SUM(E31)</f>
        <v>4376361</v>
      </c>
      <c r="F33" s="67"/>
      <c r="G33" s="49" t="n">
        <f aca="false">SUM(G31)</f>
        <v>0</v>
      </c>
      <c r="H33" s="67"/>
      <c r="I33" s="49" t="n">
        <f aca="false">SUM(I31)</f>
        <v>0</v>
      </c>
      <c r="J33" s="67"/>
      <c r="K33" s="49" t="n">
        <v>0</v>
      </c>
      <c r="N33" s="48"/>
      <c r="O33" s="48"/>
    </row>
    <row r="34" customFormat="false" ht="22.5" hidden="false" customHeight="true" outlineLevel="0" collapsed="false">
      <c r="A34" s="5"/>
      <c r="E34" s="65"/>
      <c r="F34" s="67"/>
      <c r="G34" s="26"/>
      <c r="H34" s="67"/>
      <c r="I34" s="26"/>
      <c r="J34" s="67"/>
      <c r="K34" s="26"/>
      <c r="N34" s="48"/>
      <c r="O34" s="48"/>
    </row>
    <row r="35" customFormat="false" ht="22.5" hidden="false" customHeight="true" outlineLevel="0" collapsed="false">
      <c r="A35" s="77" t="s">
        <v>103</v>
      </c>
      <c r="B35" s="77"/>
      <c r="E35" s="65"/>
      <c r="F35" s="6"/>
      <c r="G35" s="26"/>
      <c r="H35" s="6"/>
      <c r="I35" s="26"/>
      <c r="J35" s="6"/>
      <c r="K35" s="26"/>
      <c r="N35" s="48"/>
      <c r="O35" s="48"/>
    </row>
    <row r="36" customFormat="false" ht="22.5" hidden="false" customHeight="true" outlineLevel="0" collapsed="false">
      <c r="A36" s="45" t="s">
        <v>104</v>
      </c>
      <c r="C36" s="23" t="n">
        <v>22</v>
      </c>
      <c r="E36" s="49" t="n">
        <v>0</v>
      </c>
      <c r="F36" s="6"/>
      <c r="G36" s="49" t="n">
        <v>-307395</v>
      </c>
      <c r="H36" s="6"/>
      <c r="I36" s="49" t="n">
        <v>0</v>
      </c>
      <c r="J36" s="6"/>
      <c r="K36" s="49" t="n">
        <v>0</v>
      </c>
      <c r="N36" s="48"/>
      <c r="O36" s="48"/>
    </row>
    <row r="37" customFormat="false" ht="22.5" hidden="false" customHeight="true" outlineLevel="0" collapsed="false">
      <c r="A37" s="45" t="s">
        <v>103</v>
      </c>
      <c r="C37" s="23"/>
      <c r="E37" s="65"/>
      <c r="F37" s="6"/>
      <c r="G37" s="26"/>
      <c r="H37" s="6"/>
      <c r="I37" s="26"/>
      <c r="J37" s="6"/>
      <c r="K37" s="26"/>
      <c r="N37" s="48"/>
      <c r="O37" s="48"/>
    </row>
    <row r="38" customFormat="false" ht="22.5" hidden="false" customHeight="true" outlineLevel="0" collapsed="false">
      <c r="A38" s="46" t="s">
        <v>102</v>
      </c>
      <c r="E38" s="50" t="n">
        <f aca="false">SUM(E36)</f>
        <v>0</v>
      </c>
      <c r="F38" s="67"/>
      <c r="G38" s="49" t="n">
        <f aca="false">SUM(G36)</f>
        <v>-307395</v>
      </c>
      <c r="H38" s="67"/>
      <c r="I38" s="49" t="n">
        <f aca="false">SUM(I36)</f>
        <v>0</v>
      </c>
      <c r="J38" s="67"/>
      <c r="K38" s="49" t="n">
        <v>0</v>
      </c>
      <c r="N38" s="48"/>
      <c r="O38" s="48"/>
    </row>
    <row r="39" customFormat="false" ht="22.5" hidden="false" customHeight="true" outlineLevel="0" collapsed="false">
      <c r="A39" s="5" t="s">
        <v>105</v>
      </c>
      <c r="E39" s="50" t="n">
        <f aca="false">E38+E33</f>
        <v>4376361</v>
      </c>
      <c r="F39" s="67"/>
      <c r="G39" s="50" t="n">
        <f aca="false">G38+G33</f>
        <v>-307395</v>
      </c>
      <c r="H39" s="67"/>
      <c r="I39" s="50" t="n">
        <f aca="false">I38+I33</f>
        <v>0</v>
      </c>
      <c r="J39" s="67"/>
      <c r="K39" s="50" t="n">
        <f aca="false">K38+K33</f>
        <v>0</v>
      </c>
      <c r="N39" s="48"/>
      <c r="O39" s="48"/>
    </row>
    <row r="40" customFormat="false" ht="22.5" hidden="false" customHeight="true" outlineLevel="0" collapsed="false">
      <c r="A40" s="5"/>
      <c r="E40" s="65"/>
      <c r="F40" s="67"/>
      <c r="G40" s="26"/>
      <c r="H40" s="67"/>
      <c r="I40" s="26"/>
      <c r="J40" s="67"/>
      <c r="K40" s="26"/>
      <c r="N40" s="48"/>
      <c r="O40" s="48"/>
    </row>
    <row r="41" s="3" customFormat="true" ht="22.5" hidden="false" customHeight="true" outlineLevel="0" collapsed="false">
      <c r="A41" s="78" t="s">
        <v>106</v>
      </c>
      <c r="C41" s="79"/>
      <c r="E41" s="80" t="n">
        <f aca="false">SUM(E27,E39)</f>
        <v>118664837</v>
      </c>
      <c r="F41" s="81"/>
      <c r="G41" s="80" t="n">
        <f aca="false">SUM(G27,G39)</f>
        <v>-133191812</v>
      </c>
      <c r="H41" s="81"/>
      <c r="I41" s="80" t="n">
        <f aca="false">SUM(I27,I39)</f>
        <v>919954</v>
      </c>
      <c r="J41" s="81"/>
      <c r="K41" s="80" t="n">
        <f aca="false">SUM(K27,K39)</f>
        <v>-57989848</v>
      </c>
      <c r="N41" s="82"/>
      <c r="O41" s="48"/>
      <c r="P41" s="2"/>
      <c r="Q41" s="2"/>
      <c r="R41" s="2"/>
    </row>
    <row r="42" customFormat="false" ht="22.5" hidden="false" customHeight="true" outlineLevel="0" collapsed="false">
      <c r="A42" s="21"/>
      <c r="B42" s="9"/>
      <c r="E42" s="65"/>
      <c r="F42" s="69"/>
      <c r="G42" s="26"/>
      <c r="H42" s="69"/>
      <c r="I42" s="26"/>
      <c r="J42" s="70"/>
      <c r="K42" s="26"/>
      <c r="N42" s="48"/>
      <c r="O42" s="48"/>
    </row>
    <row r="43" customFormat="false" ht="22.5" hidden="false" customHeight="true" outlineLevel="0" collapsed="false">
      <c r="A43" s="36" t="s">
        <v>36</v>
      </c>
      <c r="B43" s="9"/>
      <c r="E43" s="65"/>
      <c r="F43" s="69"/>
      <c r="G43" s="26"/>
      <c r="H43" s="69"/>
      <c r="I43" s="26"/>
      <c r="J43" s="70"/>
      <c r="K43" s="26"/>
      <c r="N43" s="48"/>
      <c r="O43" s="48"/>
    </row>
    <row r="44" customFormat="false" ht="24" hidden="false" customHeight="true" outlineLevel="0" collapsed="false">
      <c r="A44" s="5" t="s">
        <v>0</v>
      </c>
      <c r="B44" s="6"/>
      <c r="C44" s="7"/>
      <c r="D44" s="6"/>
      <c r="E44" s="59"/>
      <c r="F44" s="6"/>
      <c r="G44" s="6"/>
      <c r="H44" s="6"/>
      <c r="I44" s="6"/>
      <c r="J44" s="6"/>
      <c r="K44" s="6"/>
      <c r="N44" s="48"/>
      <c r="O44" s="48"/>
    </row>
    <row r="45" s="9" customFormat="true" ht="24" hidden="false" customHeight="true" outlineLevel="0" collapsed="false">
      <c r="A45" s="11" t="s">
        <v>1</v>
      </c>
      <c r="B45" s="6"/>
      <c r="C45" s="7"/>
      <c r="D45" s="6"/>
      <c r="E45" s="8"/>
      <c r="F45" s="6"/>
      <c r="G45" s="6"/>
      <c r="H45" s="8"/>
      <c r="I45" s="6"/>
      <c r="J45" s="6"/>
      <c r="M45" s="10"/>
      <c r="N45" s="60"/>
      <c r="O45" s="48"/>
      <c r="P45" s="2"/>
      <c r="Q45" s="2"/>
      <c r="R45" s="2"/>
    </row>
    <row r="46" customFormat="false" ht="24" hidden="false" customHeight="true" outlineLevel="0" collapsed="false">
      <c r="A46" s="61" t="s">
        <v>107</v>
      </c>
      <c r="B46" s="6"/>
      <c r="C46" s="7"/>
      <c r="D46" s="6"/>
      <c r="E46" s="59"/>
      <c r="F46" s="6"/>
      <c r="G46" s="6"/>
      <c r="H46" s="6"/>
      <c r="I46" s="6"/>
      <c r="J46" s="6"/>
      <c r="K46" s="6"/>
      <c r="N46" s="48"/>
      <c r="O46" s="48"/>
    </row>
    <row r="47" customFormat="false" ht="24" hidden="false" customHeight="true" outlineLevel="0" collapsed="false">
      <c r="A47" s="5" t="s">
        <v>80</v>
      </c>
      <c r="B47" s="6"/>
      <c r="C47" s="7"/>
      <c r="D47" s="6"/>
      <c r="E47" s="59"/>
      <c r="F47" s="6"/>
      <c r="G47" s="6"/>
      <c r="H47" s="6"/>
      <c r="I47" s="6"/>
      <c r="J47" s="6"/>
      <c r="K47" s="6"/>
      <c r="N47" s="48"/>
      <c r="O47" s="48"/>
    </row>
    <row r="48" customFormat="false" ht="24" hidden="false" customHeight="true" outlineLevel="0" collapsed="false">
      <c r="A48" s="9"/>
      <c r="B48" s="6"/>
      <c r="C48" s="7"/>
      <c r="D48" s="6"/>
      <c r="E48" s="59"/>
      <c r="F48" s="6"/>
      <c r="G48" s="6"/>
      <c r="H48" s="6"/>
      <c r="I48" s="6"/>
      <c r="J48" s="6"/>
      <c r="K48" s="12" t="s">
        <v>4</v>
      </c>
      <c r="N48" s="48"/>
      <c r="O48" s="48"/>
    </row>
    <row r="49" customFormat="false" ht="24" hidden="false" customHeight="true" outlineLevel="0" collapsed="false">
      <c r="E49" s="62"/>
      <c r="F49" s="14" t="s">
        <v>5</v>
      </c>
      <c r="G49" s="14"/>
      <c r="I49" s="14"/>
      <c r="J49" s="14" t="s">
        <v>6</v>
      </c>
      <c r="K49" s="14"/>
      <c r="N49" s="48"/>
      <c r="O49" s="48"/>
    </row>
    <row r="50" customFormat="false" ht="24" hidden="false" customHeight="true" outlineLevel="0" collapsed="false">
      <c r="C50" s="17" t="s">
        <v>7</v>
      </c>
      <c r="E50" s="30" t="n">
        <v>2564</v>
      </c>
      <c r="F50" s="18"/>
      <c r="G50" s="18" t="n">
        <v>2563</v>
      </c>
      <c r="H50" s="19"/>
      <c r="I50" s="18" t="n">
        <v>2564</v>
      </c>
      <c r="J50" s="18"/>
      <c r="K50" s="18" t="n">
        <v>2563</v>
      </c>
      <c r="N50" s="48"/>
      <c r="O50" s="48"/>
    </row>
    <row r="51" customFormat="false" ht="24" hidden="false" customHeight="true" outlineLevel="0" collapsed="false">
      <c r="C51" s="17"/>
      <c r="E51" s="30"/>
      <c r="F51" s="18"/>
      <c r="G51" s="20" t="s">
        <v>8</v>
      </c>
      <c r="H51" s="19"/>
      <c r="I51" s="18"/>
      <c r="J51" s="18"/>
      <c r="K51" s="20"/>
      <c r="N51" s="48"/>
      <c r="O51" s="48"/>
    </row>
    <row r="52" customFormat="false" ht="24" hidden="false" customHeight="true" outlineLevel="0" collapsed="false">
      <c r="A52" s="83" t="s">
        <v>108</v>
      </c>
      <c r="C52" s="17"/>
      <c r="E52" s="84"/>
      <c r="F52" s="18"/>
      <c r="G52" s="20"/>
      <c r="H52" s="19"/>
      <c r="I52" s="18"/>
      <c r="J52" s="18"/>
      <c r="K52" s="18"/>
      <c r="N52" s="48"/>
      <c r="O52" s="48"/>
    </row>
    <row r="53" customFormat="false" ht="24" hidden="false" customHeight="true" outlineLevel="0" collapsed="false">
      <c r="A53" s="85" t="s">
        <v>109</v>
      </c>
      <c r="C53" s="17"/>
      <c r="E53" s="84"/>
      <c r="F53" s="18"/>
      <c r="G53" s="20"/>
      <c r="H53" s="19"/>
      <c r="I53" s="18"/>
      <c r="J53" s="18"/>
      <c r="K53" s="18"/>
      <c r="N53" s="48"/>
      <c r="O53" s="48"/>
    </row>
    <row r="54" customFormat="false" ht="24" hidden="false" customHeight="true" outlineLevel="0" collapsed="false">
      <c r="A54" s="36" t="s">
        <v>110</v>
      </c>
      <c r="C54" s="17"/>
      <c r="E54" s="27" t="n">
        <f aca="false">E23</f>
        <v>44562480</v>
      </c>
      <c r="F54" s="18"/>
      <c r="G54" s="26" t="n">
        <f aca="false">G23</f>
        <v>-21125196</v>
      </c>
      <c r="H54" s="19"/>
      <c r="I54" s="26" t="n">
        <f aca="false">I23</f>
        <v>919954</v>
      </c>
      <c r="K54" s="2" t="n">
        <f aca="false">K23</f>
        <v>-20073866</v>
      </c>
      <c r="N54" s="48"/>
      <c r="O54" s="48"/>
    </row>
    <row r="55" customFormat="false" ht="24" hidden="false" customHeight="true" outlineLevel="0" collapsed="false">
      <c r="A55" s="36" t="s">
        <v>111</v>
      </c>
      <c r="C55" s="23" t="n">
        <v>33</v>
      </c>
      <c r="E55" s="50" t="n">
        <f aca="false">E26</f>
        <v>69725996</v>
      </c>
      <c r="F55" s="18"/>
      <c r="G55" s="49" t="n">
        <f aca="false">G26</f>
        <v>-111759221</v>
      </c>
      <c r="H55" s="19"/>
      <c r="I55" s="49" t="n">
        <v>0</v>
      </c>
      <c r="J55" s="70"/>
      <c r="K55" s="49" t="n">
        <f aca="false">K26</f>
        <v>-37915982</v>
      </c>
      <c r="N55" s="48"/>
      <c r="O55" s="48"/>
    </row>
    <row r="56" customFormat="false" ht="24" hidden="false" customHeight="true" outlineLevel="0" collapsed="false">
      <c r="A56" s="36" t="s">
        <v>112</v>
      </c>
      <c r="C56" s="17"/>
      <c r="E56" s="27" t="n">
        <f aca="false">SUM(E54:E55)</f>
        <v>114288476</v>
      </c>
      <c r="F56" s="18"/>
      <c r="G56" s="26" t="n">
        <f aca="false">SUM(G54:G55)</f>
        <v>-132884417</v>
      </c>
      <c r="H56" s="19"/>
      <c r="I56" s="51" t="n">
        <f aca="false">SUM(I54:I55)</f>
        <v>919954</v>
      </c>
      <c r="J56" s="70"/>
      <c r="K56" s="51" t="n">
        <f aca="false">SUM(K54:K55)</f>
        <v>-57989848</v>
      </c>
      <c r="N56" s="48"/>
      <c r="O56" s="48"/>
    </row>
    <row r="57" customFormat="false" ht="24" hidden="false" customHeight="true" outlineLevel="0" collapsed="false">
      <c r="A57" s="36" t="s">
        <v>113</v>
      </c>
      <c r="C57" s="17"/>
      <c r="E57" s="50" t="n">
        <v>0</v>
      </c>
      <c r="F57" s="86"/>
      <c r="G57" s="49" t="n">
        <v>0</v>
      </c>
      <c r="H57" s="19"/>
      <c r="I57" s="18"/>
      <c r="J57" s="70"/>
      <c r="K57" s="18"/>
      <c r="N57" s="48"/>
      <c r="O57" s="48"/>
    </row>
    <row r="58" customFormat="false" ht="24" hidden="false" customHeight="true" outlineLevel="0" collapsed="false">
      <c r="C58" s="17"/>
      <c r="E58" s="76" t="n">
        <f aca="false">SUM(E56:E57)</f>
        <v>114288476</v>
      </c>
      <c r="F58" s="18"/>
      <c r="G58" s="51" t="n">
        <f aca="false">SUM(G56:G57)</f>
        <v>-132884417</v>
      </c>
      <c r="H58" s="19"/>
      <c r="I58" s="18"/>
      <c r="J58" s="18"/>
      <c r="K58" s="18"/>
      <c r="N58" s="48"/>
      <c r="O58" s="48"/>
    </row>
    <row r="59" customFormat="false" ht="24" hidden="false" customHeight="true" outlineLevel="0" collapsed="false">
      <c r="C59" s="17"/>
      <c r="E59" s="27"/>
      <c r="F59" s="18"/>
      <c r="G59" s="26"/>
      <c r="H59" s="19"/>
      <c r="I59" s="18"/>
      <c r="J59" s="18"/>
      <c r="K59" s="18"/>
      <c r="N59" s="48"/>
      <c r="O59" s="48"/>
    </row>
    <row r="60" customFormat="false" ht="24" hidden="false" customHeight="true" outlineLevel="0" collapsed="false">
      <c r="A60" s="83" t="s">
        <v>114</v>
      </c>
      <c r="B60" s="9"/>
      <c r="E60" s="65"/>
      <c r="F60" s="69"/>
      <c r="G60" s="26"/>
      <c r="H60" s="69"/>
      <c r="I60" s="26"/>
      <c r="J60" s="70"/>
      <c r="K60" s="26"/>
      <c r="N60" s="48"/>
      <c r="O60" s="48"/>
    </row>
    <row r="61" customFormat="false" ht="24" hidden="false" customHeight="true" outlineLevel="0" collapsed="false">
      <c r="A61" s="85" t="s">
        <v>109</v>
      </c>
      <c r="B61" s="9"/>
      <c r="E61" s="65"/>
      <c r="F61" s="69"/>
      <c r="G61" s="26"/>
      <c r="H61" s="69"/>
      <c r="I61" s="26"/>
      <c r="J61" s="70"/>
      <c r="K61" s="26"/>
      <c r="N61" s="48"/>
      <c r="O61" s="48"/>
    </row>
    <row r="62" customFormat="false" ht="24" hidden="false" customHeight="true" outlineLevel="0" collapsed="false">
      <c r="A62" s="36" t="s">
        <v>110</v>
      </c>
      <c r="B62" s="9"/>
      <c r="E62" s="27" t="n">
        <f aca="false">E41-E63</f>
        <v>48938841</v>
      </c>
      <c r="F62" s="69"/>
      <c r="G62" s="26" t="n">
        <f aca="false">G41-G63</f>
        <v>-21125196</v>
      </c>
      <c r="H62" s="69"/>
      <c r="I62" s="26" t="n">
        <f aca="false">I41-I63</f>
        <v>919954</v>
      </c>
      <c r="K62" s="26" t="n">
        <f aca="false">K41-K63</f>
        <v>-20073866</v>
      </c>
      <c r="N62" s="48"/>
      <c r="O62" s="48"/>
    </row>
    <row r="63" customFormat="false" ht="24" hidden="false" customHeight="true" outlineLevel="0" collapsed="false">
      <c r="A63" s="36" t="s">
        <v>111</v>
      </c>
      <c r="B63" s="9"/>
      <c r="C63" s="23" t="n">
        <v>33</v>
      </c>
      <c r="E63" s="50" t="n">
        <f aca="false">E55</f>
        <v>69725996</v>
      </c>
      <c r="F63" s="69"/>
      <c r="G63" s="49" t="n">
        <f aca="false">G26+G36</f>
        <v>-112066616</v>
      </c>
      <c r="H63" s="69"/>
      <c r="I63" s="49" t="n">
        <v>0</v>
      </c>
      <c r="K63" s="87" t="n">
        <f aca="false">K55</f>
        <v>-37915982</v>
      </c>
      <c r="N63" s="48"/>
      <c r="O63" s="48"/>
    </row>
    <row r="64" customFormat="false" ht="24" hidden="false" customHeight="true" outlineLevel="0" collapsed="false">
      <c r="A64" s="36" t="s">
        <v>112</v>
      </c>
      <c r="B64" s="9"/>
      <c r="E64" s="27" t="n">
        <f aca="false">SUM(E62:E63)</f>
        <v>118664837</v>
      </c>
      <c r="F64" s="69"/>
      <c r="G64" s="26" t="n">
        <f aca="false">SUM(G62:G63)</f>
        <v>-133191812</v>
      </c>
      <c r="H64" s="69"/>
      <c r="I64" s="47" t="n">
        <f aca="false">SUM(I62:I63)</f>
        <v>919954</v>
      </c>
      <c r="J64" s="70"/>
      <c r="K64" s="47" t="n">
        <f aca="false">SUM(K62:K63)</f>
        <v>-57989848</v>
      </c>
      <c r="N64" s="48"/>
      <c r="O64" s="48"/>
    </row>
    <row r="65" customFormat="false" ht="24" hidden="false" customHeight="true" outlineLevel="0" collapsed="false">
      <c r="A65" s="36" t="s">
        <v>113</v>
      </c>
      <c r="B65" s="9"/>
      <c r="E65" s="50" t="n">
        <v>0</v>
      </c>
      <c r="F65" s="69"/>
      <c r="G65" s="49" t="n">
        <v>0</v>
      </c>
      <c r="H65" s="69"/>
      <c r="N65" s="48"/>
      <c r="O65" s="48"/>
    </row>
    <row r="66" customFormat="false" ht="24" hidden="false" customHeight="true" outlineLevel="0" collapsed="false">
      <c r="A66" s="24"/>
      <c r="B66" s="9"/>
      <c r="E66" s="88" t="n">
        <f aca="false">SUM(E64:E65)</f>
        <v>118664837</v>
      </c>
      <c r="F66" s="69"/>
      <c r="G66" s="47" t="n">
        <f aca="false">SUM(G64:G65)</f>
        <v>-133191812</v>
      </c>
      <c r="H66" s="69"/>
      <c r="I66" s="26"/>
      <c r="J66" s="70"/>
      <c r="K66" s="26"/>
      <c r="N66" s="48"/>
      <c r="O66" s="48"/>
    </row>
    <row r="67" customFormat="false" ht="24" hidden="false" customHeight="true" outlineLevel="0" collapsed="false">
      <c r="A67" s="24"/>
      <c r="B67" s="9"/>
      <c r="E67" s="27"/>
      <c r="F67" s="69"/>
      <c r="G67" s="26"/>
      <c r="H67" s="69"/>
      <c r="I67" s="26"/>
      <c r="J67" s="70"/>
      <c r="K67" s="26"/>
      <c r="N67" s="48"/>
      <c r="O67" s="48"/>
    </row>
    <row r="68" customFormat="false" ht="24" hidden="false" customHeight="true" outlineLevel="0" collapsed="false">
      <c r="A68" s="89" t="s">
        <v>115</v>
      </c>
      <c r="B68" s="9"/>
      <c r="C68" s="23" t="n">
        <v>29</v>
      </c>
      <c r="E68" s="65"/>
      <c r="F68" s="69"/>
      <c r="G68" s="26"/>
      <c r="H68" s="69"/>
      <c r="I68" s="26"/>
      <c r="J68" s="70"/>
      <c r="K68" s="26"/>
      <c r="N68" s="48"/>
      <c r="O68" s="48"/>
    </row>
    <row r="69" customFormat="false" ht="24" hidden="false" customHeight="true" outlineLevel="0" collapsed="false">
      <c r="A69" s="45" t="s">
        <v>116</v>
      </c>
      <c r="B69" s="9"/>
      <c r="C69" s="23"/>
      <c r="E69" s="65"/>
      <c r="F69" s="69"/>
      <c r="G69" s="26"/>
      <c r="H69" s="69"/>
      <c r="I69" s="26"/>
      <c r="J69" s="70"/>
      <c r="K69" s="26"/>
      <c r="N69" s="48"/>
      <c r="O69" s="48"/>
    </row>
    <row r="70" customFormat="false" ht="24" hidden="false" customHeight="true" outlineLevel="0" collapsed="false">
      <c r="A70" s="45" t="s">
        <v>117</v>
      </c>
      <c r="B70" s="9"/>
      <c r="C70" s="23"/>
      <c r="E70" s="90" t="n">
        <v>0.33</v>
      </c>
      <c r="F70" s="69"/>
      <c r="G70" s="91" t="n">
        <v>-0.18</v>
      </c>
      <c r="H70" s="69"/>
      <c r="I70" s="91" t="n">
        <v>0.01</v>
      </c>
      <c r="J70" s="70"/>
      <c r="K70" s="91" t="n">
        <v>-0.17</v>
      </c>
      <c r="N70" s="48"/>
      <c r="O70" s="48"/>
    </row>
    <row r="71" customFormat="false" ht="24" hidden="false" customHeight="true" outlineLevel="0" collapsed="false">
      <c r="A71" s="45" t="s">
        <v>118</v>
      </c>
      <c r="B71" s="9"/>
      <c r="C71" s="23"/>
      <c r="E71" s="92" t="n">
        <v>0.51</v>
      </c>
      <c r="F71" s="69"/>
      <c r="G71" s="93" t="n">
        <v>-0.93</v>
      </c>
      <c r="H71" s="69"/>
      <c r="I71" s="49" t="n">
        <v>0</v>
      </c>
      <c r="J71" s="70"/>
      <c r="K71" s="94" t="n">
        <v>-0.32</v>
      </c>
      <c r="N71" s="48"/>
      <c r="O71" s="48"/>
    </row>
    <row r="72" customFormat="false" ht="24" hidden="false" customHeight="true" outlineLevel="0" collapsed="false">
      <c r="A72" s="45" t="s">
        <v>119</v>
      </c>
      <c r="B72" s="9"/>
      <c r="E72" s="95" t="n">
        <f aca="false">SUM(E70:E71)</f>
        <v>0.84</v>
      </c>
      <c r="F72" s="69"/>
      <c r="G72" s="96" t="n">
        <f aca="false">SUM(G70:G71)</f>
        <v>-1.11</v>
      </c>
      <c r="H72" s="69"/>
      <c r="I72" s="96" t="n">
        <f aca="false">SUM(I70:I71)</f>
        <v>0.01</v>
      </c>
      <c r="J72" s="70"/>
      <c r="K72" s="96" t="n">
        <f aca="false">SUM(K70:K71)</f>
        <v>-0.49</v>
      </c>
      <c r="N72" s="48"/>
      <c r="O72" s="48"/>
    </row>
    <row r="73" customFormat="false" ht="24" hidden="false" customHeight="true" outlineLevel="0" collapsed="false">
      <c r="A73" s="24"/>
      <c r="B73" s="9"/>
      <c r="E73" s="65"/>
      <c r="F73" s="69"/>
      <c r="G73" s="26"/>
      <c r="H73" s="69"/>
      <c r="I73" s="71"/>
      <c r="J73" s="70"/>
      <c r="K73" s="26"/>
      <c r="N73" s="48"/>
      <c r="O73" s="48"/>
    </row>
    <row r="74" customFormat="false" ht="24" hidden="false" customHeight="true" outlineLevel="0" collapsed="false">
      <c r="A74" s="36" t="s">
        <v>36</v>
      </c>
      <c r="B74" s="9"/>
      <c r="E74" s="65"/>
      <c r="F74" s="69"/>
      <c r="G74" s="26"/>
      <c r="H74" s="69"/>
      <c r="I74" s="26"/>
      <c r="J74" s="70"/>
      <c r="K74" s="26"/>
      <c r="N74" s="48"/>
      <c r="O74" s="48"/>
    </row>
  </sheetData>
  <printOptions headings="false" gridLines="false" gridLinesSet="true" horizontalCentered="true" verticalCentered="false"/>
  <pageMargins left="0.729861111111111" right="0.220138888888889" top="0.75" bottom="0.1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1.75" zeroHeight="false" outlineLevelRow="0" outlineLevelCol="0"/>
  <cols>
    <col collapsed="false" customWidth="true" hidden="false" outlineLevel="0" max="1" min="1" style="97" width="47.29"/>
    <col collapsed="false" customWidth="true" hidden="false" outlineLevel="0" max="2" min="2" style="97" width="2.86"/>
    <col collapsed="false" customWidth="true" hidden="false" outlineLevel="0" max="3" min="3" style="97" width="15.71"/>
    <col collapsed="false" customWidth="true" hidden="false" outlineLevel="0" max="4" min="4" style="98" width="1"/>
    <col collapsed="false" customWidth="true" hidden="false" outlineLevel="0" max="5" min="5" style="97" width="15.71"/>
    <col collapsed="false" customWidth="true" hidden="false" outlineLevel="0" max="6" min="6" style="98" width="1"/>
    <col collapsed="false" customWidth="true" hidden="false" outlineLevel="0" max="7" min="7" style="97" width="15.71"/>
    <col collapsed="false" customWidth="true" hidden="false" outlineLevel="0" max="8" min="8" style="98" width="1"/>
    <col collapsed="false" customWidth="true" hidden="false" outlineLevel="0" max="9" min="9" style="97" width="15.71"/>
    <col collapsed="false" customWidth="true" hidden="false" outlineLevel="0" max="10" min="10" style="98" width="1"/>
    <col collapsed="false" customWidth="true" hidden="false" outlineLevel="0" max="11" min="11" style="97" width="15.71"/>
    <col collapsed="false" customWidth="true" hidden="false" outlineLevel="0" max="12" min="12" style="97" width="1.42"/>
    <col collapsed="false" customWidth="true" hidden="false" outlineLevel="0" max="13" min="13" style="97" width="16.57"/>
    <col collapsed="false" customWidth="true" hidden="false" outlineLevel="0" max="14" min="14" style="98" width="1"/>
    <col collapsed="false" customWidth="true" hidden="false" outlineLevel="0" max="15" min="15" style="97" width="15.71"/>
    <col collapsed="false" customWidth="true" hidden="false" outlineLevel="0" max="16" min="16" style="98" width="1"/>
    <col collapsed="false" customWidth="true" hidden="false" outlineLevel="0" max="17" min="17" style="97" width="15.71"/>
    <col collapsed="false" customWidth="true" hidden="false" outlineLevel="0" max="18" min="18" style="98" width="1"/>
    <col collapsed="false" customWidth="true" hidden="false" outlineLevel="0" max="19" min="19" style="97" width="15.71"/>
    <col collapsed="false" customWidth="true" hidden="false" outlineLevel="0" max="20" min="20" style="97" width="1.29"/>
    <col collapsed="false" customWidth="true" hidden="false" outlineLevel="0" max="21" min="21" style="97" width="14.86"/>
    <col collapsed="false" customWidth="false" hidden="false" outlineLevel="0" max="16384" min="22" style="97" width="9.14"/>
  </cols>
  <sheetData>
    <row r="1" customFormat="false" ht="21.75" hidden="false" customHeight="true" outlineLevel="0" collapsed="false">
      <c r="A1" s="99" t="s">
        <v>0</v>
      </c>
      <c r="B1" s="100"/>
      <c r="C1" s="100"/>
      <c r="D1" s="101"/>
      <c r="E1" s="100"/>
      <c r="F1" s="101"/>
      <c r="G1" s="100"/>
      <c r="H1" s="101"/>
      <c r="I1" s="100"/>
      <c r="J1" s="101"/>
      <c r="K1" s="100"/>
      <c r="L1" s="100"/>
      <c r="M1" s="100"/>
      <c r="N1" s="101"/>
      <c r="O1" s="100"/>
      <c r="P1" s="101"/>
      <c r="Q1" s="100"/>
      <c r="R1" s="101"/>
      <c r="S1" s="100"/>
    </row>
    <row r="2" s="106" customFormat="true" ht="21.75" hidden="false" customHeight="true" outlineLevel="0" collapsed="false">
      <c r="A2" s="102" t="s">
        <v>1</v>
      </c>
      <c r="B2" s="103"/>
      <c r="C2" s="104"/>
      <c r="D2" s="103"/>
      <c r="E2" s="103"/>
      <c r="F2" s="103"/>
      <c r="G2" s="103"/>
      <c r="H2" s="105"/>
      <c r="I2" s="103"/>
      <c r="J2" s="103"/>
      <c r="O2" s="107"/>
      <c r="Q2" s="107"/>
    </row>
    <row r="3" customFormat="false" ht="21.75" hidden="false" customHeight="true" outlineLevel="0" collapsed="false">
      <c r="A3" s="108" t="s">
        <v>120</v>
      </c>
      <c r="B3" s="108"/>
      <c r="C3" s="108"/>
      <c r="D3" s="101"/>
      <c r="E3" s="108"/>
      <c r="F3" s="101"/>
      <c r="G3" s="108"/>
      <c r="H3" s="101"/>
      <c r="I3" s="108"/>
      <c r="J3" s="101"/>
      <c r="K3" s="108"/>
      <c r="L3" s="108"/>
      <c r="M3" s="108"/>
      <c r="N3" s="101"/>
      <c r="O3" s="108"/>
      <c r="P3" s="101"/>
      <c r="Q3" s="108"/>
      <c r="R3" s="101"/>
      <c r="S3" s="108"/>
    </row>
    <row r="4" customFormat="false" ht="21.75" hidden="false" customHeight="true" outlineLevel="0" collapsed="false">
      <c r="A4" s="108" t="s">
        <v>80</v>
      </c>
      <c r="B4" s="108"/>
      <c r="C4" s="108"/>
      <c r="D4" s="101"/>
      <c r="E4" s="108"/>
      <c r="F4" s="101"/>
      <c r="G4" s="108"/>
      <c r="H4" s="101"/>
      <c r="I4" s="108"/>
      <c r="J4" s="101"/>
      <c r="K4" s="108"/>
      <c r="L4" s="108"/>
      <c r="M4" s="108"/>
      <c r="N4" s="101"/>
      <c r="O4" s="108"/>
      <c r="P4" s="101"/>
      <c r="Q4" s="108"/>
      <c r="R4" s="101"/>
      <c r="S4" s="108"/>
    </row>
    <row r="5" customFormat="false" ht="21.75" hidden="false" customHeight="true" outlineLevel="0" collapsed="false">
      <c r="B5" s="109"/>
      <c r="C5" s="109"/>
      <c r="D5" s="110"/>
      <c r="E5" s="109"/>
      <c r="F5" s="110"/>
      <c r="G5" s="109"/>
      <c r="H5" s="110"/>
      <c r="I5" s="109"/>
      <c r="J5" s="110"/>
      <c r="K5" s="109"/>
      <c r="L5" s="109"/>
      <c r="M5" s="109"/>
      <c r="N5" s="110"/>
      <c r="O5" s="109"/>
      <c r="P5" s="110"/>
      <c r="Q5" s="109"/>
      <c r="R5" s="110"/>
      <c r="S5" s="111" t="s">
        <v>4</v>
      </c>
    </row>
    <row r="6" customFormat="false" ht="21.75" hidden="false" customHeight="true" outlineLevel="0" collapsed="false">
      <c r="A6" s="112"/>
      <c r="B6" s="112"/>
      <c r="C6" s="113" t="s">
        <v>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</row>
    <row r="7" customFormat="false" ht="21.75" hidden="false" customHeight="true" outlineLevel="0" collapsed="false">
      <c r="A7" s="112"/>
      <c r="B7" s="112"/>
      <c r="C7" s="114" t="s">
        <v>74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5"/>
      <c r="Q7" s="115"/>
      <c r="R7" s="115"/>
      <c r="S7" s="115"/>
    </row>
    <row r="8" customFormat="false" ht="21.75" hidden="false" customHeight="true" outlineLevel="0" collapsed="false">
      <c r="A8" s="112"/>
      <c r="B8" s="112"/>
      <c r="C8" s="116"/>
      <c r="D8" s="116"/>
      <c r="E8" s="116"/>
      <c r="F8" s="116"/>
      <c r="G8" s="117"/>
      <c r="H8" s="117"/>
      <c r="I8" s="117"/>
      <c r="J8" s="117"/>
      <c r="K8" s="117"/>
      <c r="L8" s="116"/>
      <c r="M8" s="118" t="s">
        <v>121</v>
      </c>
      <c r="N8" s="116"/>
      <c r="O8" s="116"/>
      <c r="P8" s="115"/>
      <c r="Q8" s="115"/>
      <c r="R8" s="115"/>
      <c r="S8" s="115"/>
    </row>
    <row r="9" customFormat="false" ht="21.75" hidden="false" customHeight="true" outlineLevel="0" collapsed="false">
      <c r="A9" s="112"/>
      <c r="B9" s="112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9" t="s">
        <v>122</v>
      </c>
      <c r="N9" s="116"/>
      <c r="O9" s="116"/>
      <c r="P9" s="115"/>
      <c r="Q9" s="115"/>
      <c r="R9" s="115"/>
      <c r="S9" s="115"/>
    </row>
    <row r="10" customFormat="false" ht="21.75" hidden="false" customHeight="true" outlineLevel="0" collapsed="false">
      <c r="A10" s="112"/>
      <c r="B10" s="112"/>
      <c r="C10" s="120"/>
      <c r="D10" s="121"/>
      <c r="E10" s="120"/>
      <c r="F10" s="121"/>
      <c r="G10" s="122" t="s">
        <v>69</v>
      </c>
      <c r="H10" s="122"/>
      <c r="I10" s="122"/>
      <c r="J10" s="122"/>
      <c r="K10" s="122"/>
      <c r="L10" s="121"/>
      <c r="M10" s="123" t="s">
        <v>123</v>
      </c>
      <c r="N10" s="124"/>
      <c r="O10" s="121"/>
      <c r="P10" s="121"/>
      <c r="Q10" s="125" t="s">
        <v>124</v>
      </c>
      <c r="R10" s="125"/>
      <c r="S10" s="125"/>
    </row>
    <row r="11" customFormat="false" ht="21.75" hidden="false" customHeight="true" outlineLevel="0" collapsed="false">
      <c r="A11" s="112"/>
      <c r="B11" s="112"/>
      <c r="C11" s="125"/>
      <c r="D11" s="125"/>
      <c r="E11" s="125"/>
      <c r="F11" s="125"/>
      <c r="G11" s="125" t="s">
        <v>125</v>
      </c>
      <c r="H11" s="125"/>
      <c r="I11" s="125"/>
      <c r="J11" s="125"/>
      <c r="M11" s="126" t="s">
        <v>126</v>
      </c>
      <c r="N11" s="124"/>
      <c r="O11" s="127" t="s">
        <v>127</v>
      </c>
      <c r="P11" s="125"/>
      <c r="Q11" s="125" t="s">
        <v>128</v>
      </c>
      <c r="R11" s="125"/>
      <c r="S11" s="125"/>
    </row>
    <row r="12" customFormat="false" ht="21.75" hidden="false" customHeight="true" outlineLevel="0" collapsed="false">
      <c r="A12" s="112"/>
      <c r="B12" s="112"/>
      <c r="C12" s="125" t="s">
        <v>129</v>
      </c>
      <c r="D12" s="125"/>
      <c r="E12" s="125" t="s">
        <v>130</v>
      </c>
      <c r="F12" s="125"/>
      <c r="G12" s="125" t="s">
        <v>131</v>
      </c>
      <c r="H12" s="125"/>
      <c r="I12" s="125" t="s">
        <v>125</v>
      </c>
      <c r="J12" s="125"/>
      <c r="M12" s="126" t="s">
        <v>132</v>
      </c>
      <c r="N12" s="124"/>
      <c r="O12" s="127" t="s">
        <v>133</v>
      </c>
      <c r="P12" s="125"/>
      <c r="Q12" s="125" t="s">
        <v>134</v>
      </c>
      <c r="R12" s="125"/>
      <c r="S12" s="125" t="s">
        <v>135</v>
      </c>
    </row>
    <row r="13" customFormat="false" ht="21.75" hidden="false" customHeight="true" outlineLevel="0" collapsed="false">
      <c r="A13" s="112"/>
      <c r="B13" s="112"/>
      <c r="C13" s="122" t="s">
        <v>136</v>
      </c>
      <c r="D13" s="125"/>
      <c r="E13" s="122" t="s">
        <v>137</v>
      </c>
      <c r="F13" s="125"/>
      <c r="G13" s="122" t="s">
        <v>138</v>
      </c>
      <c r="H13" s="125"/>
      <c r="I13" s="122" t="s">
        <v>139</v>
      </c>
      <c r="J13" s="125"/>
      <c r="K13" s="122" t="s">
        <v>140</v>
      </c>
      <c r="L13" s="125"/>
      <c r="M13" s="122" t="s">
        <v>141</v>
      </c>
      <c r="N13" s="124"/>
      <c r="O13" s="128" t="s">
        <v>142</v>
      </c>
      <c r="P13" s="125"/>
      <c r="Q13" s="122" t="s">
        <v>143</v>
      </c>
      <c r="R13" s="125"/>
      <c r="S13" s="122" t="s">
        <v>60</v>
      </c>
    </row>
    <row r="14" s="126" customFormat="true" ht="21.75" hidden="false" customHeight="true" outlineLevel="0" collapsed="false">
      <c r="C14" s="67"/>
      <c r="D14" s="67"/>
      <c r="F14" s="67"/>
      <c r="H14" s="67"/>
      <c r="J14" s="67"/>
      <c r="N14" s="67"/>
      <c r="P14" s="67"/>
      <c r="R14" s="67"/>
    </row>
    <row r="15" customFormat="false" ht="21.75" hidden="false" customHeight="true" outlineLevel="0" collapsed="false">
      <c r="A15" s="129" t="s">
        <v>144</v>
      </c>
      <c r="C15" s="28" t="n">
        <v>60000000</v>
      </c>
      <c r="D15" s="28"/>
      <c r="E15" s="28" t="n">
        <v>140000000</v>
      </c>
      <c r="F15" s="28"/>
      <c r="G15" s="28" t="n">
        <v>10000000</v>
      </c>
      <c r="H15" s="28"/>
      <c r="I15" s="28" t="n">
        <v>106000000</v>
      </c>
      <c r="J15" s="28"/>
      <c r="K15" s="28" t="n">
        <v>520697472</v>
      </c>
      <c r="L15" s="28"/>
      <c r="M15" s="28" t="n">
        <v>0</v>
      </c>
      <c r="N15" s="28"/>
      <c r="O15" s="28" t="n">
        <f aca="false">SUM(C15:N15)</f>
        <v>836697472</v>
      </c>
      <c r="P15" s="28"/>
      <c r="Q15" s="28" t="n">
        <v>30</v>
      </c>
      <c r="R15" s="28"/>
      <c r="S15" s="28" t="n">
        <f aca="false">SUM(O15:Q15)</f>
        <v>836697502</v>
      </c>
    </row>
    <row r="16" s="97" customFormat="true" ht="21.75" hidden="false" customHeight="true" outlineLevel="0" collapsed="false">
      <c r="A16" s="130" t="s">
        <v>145</v>
      </c>
      <c r="C16" s="131" t="n">
        <v>0</v>
      </c>
      <c r="D16" s="131"/>
      <c r="E16" s="131" t="n">
        <v>0</v>
      </c>
      <c r="F16" s="131"/>
      <c r="G16" s="131" t="n">
        <v>0</v>
      </c>
      <c r="H16" s="131"/>
      <c r="I16" s="131" t="n">
        <v>0</v>
      </c>
      <c r="K16" s="97" t="n">
        <f aca="false">PL!G27</f>
        <v>-132884417</v>
      </c>
      <c r="M16" s="28" t="n">
        <v>0</v>
      </c>
      <c r="O16" s="97" t="n">
        <f aca="false">SUM(C16:N16)</f>
        <v>-132884417</v>
      </c>
      <c r="Q16" s="131" t="n">
        <v>0</v>
      </c>
      <c r="S16" s="28" t="n">
        <f aca="false">SUM(O16:Q16)</f>
        <v>-132884417</v>
      </c>
    </row>
    <row r="17" customFormat="false" ht="21.75" hidden="false" customHeight="true" outlineLevel="0" collapsed="false">
      <c r="A17" s="130" t="s">
        <v>146</v>
      </c>
      <c r="C17" s="132" t="n">
        <v>0</v>
      </c>
      <c r="D17" s="131"/>
      <c r="E17" s="132" t="n">
        <v>0</v>
      </c>
      <c r="F17" s="131"/>
      <c r="G17" s="132" t="n">
        <v>0</v>
      </c>
      <c r="H17" s="131"/>
      <c r="I17" s="132" t="n">
        <v>0</v>
      </c>
      <c r="J17" s="131"/>
      <c r="K17" s="132" t="n">
        <f aca="false">PL!G38</f>
        <v>-307395</v>
      </c>
      <c r="L17" s="131"/>
      <c r="M17" s="132" t="n">
        <v>0</v>
      </c>
      <c r="N17" s="131"/>
      <c r="O17" s="132" t="n">
        <f aca="false">SUM(C17:N17)</f>
        <v>-307395</v>
      </c>
      <c r="P17" s="131"/>
      <c r="Q17" s="132" t="n">
        <v>0</v>
      </c>
      <c r="R17" s="131"/>
      <c r="S17" s="133" t="n">
        <f aca="false">SUM(O17:Q17)</f>
        <v>-307395</v>
      </c>
    </row>
    <row r="18" customFormat="false" ht="21.75" hidden="false" customHeight="true" outlineLevel="0" collapsed="false">
      <c r="A18" s="130" t="s">
        <v>147</v>
      </c>
      <c r="C18" s="131" t="n">
        <f aca="false">SUM(C16:C17)</f>
        <v>0</v>
      </c>
      <c r="D18" s="131"/>
      <c r="E18" s="131" t="n">
        <f aca="false">SUM(E16:E17)</f>
        <v>0</v>
      </c>
      <c r="F18" s="131"/>
      <c r="G18" s="131" t="n">
        <f aca="false">SUM(G16:G17)</f>
        <v>0</v>
      </c>
      <c r="H18" s="131"/>
      <c r="I18" s="131" t="n">
        <f aca="false">SUM(I16:I17)</f>
        <v>0</v>
      </c>
      <c r="J18" s="131"/>
      <c r="K18" s="131" t="n">
        <f aca="false">SUM(K16:K17)</f>
        <v>-133191812</v>
      </c>
      <c r="L18" s="131"/>
      <c r="M18" s="131" t="n">
        <v>0</v>
      </c>
      <c r="N18" s="131"/>
      <c r="O18" s="131" t="n">
        <f aca="false">SUM(C18:N18)</f>
        <v>-133191812</v>
      </c>
      <c r="P18" s="131"/>
      <c r="Q18" s="131" t="n">
        <v>0</v>
      </c>
      <c r="R18" s="131"/>
      <c r="S18" s="28" t="n">
        <f aca="false">SUM(O18:Q18)</f>
        <v>-133191812</v>
      </c>
    </row>
    <row r="19" customFormat="false" ht="21.75" hidden="false" customHeight="true" outlineLevel="0" collapsed="false">
      <c r="A19" s="130" t="s">
        <v>148</v>
      </c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28"/>
      <c r="P19" s="131"/>
      <c r="Q19" s="131"/>
      <c r="R19" s="131"/>
      <c r="S19" s="28"/>
    </row>
    <row r="20" customFormat="false" ht="21.75" hidden="false" customHeight="true" outlineLevel="0" collapsed="false">
      <c r="A20" s="134" t="s">
        <v>149</v>
      </c>
      <c r="C20" s="132" t="n">
        <v>0</v>
      </c>
      <c r="D20" s="131"/>
      <c r="E20" s="132" t="n">
        <v>0</v>
      </c>
      <c r="F20" s="131"/>
      <c r="G20" s="132" t="n">
        <v>0</v>
      </c>
      <c r="H20" s="131"/>
      <c r="I20" s="132" t="n">
        <v>0</v>
      </c>
      <c r="J20" s="131"/>
      <c r="K20" s="132" t="n">
        <v>0</v>
      </c>
      <c r="L20" s="131"/>
      <c r="M20" s="132" t="n">
        <v>0</v>
      </c>
      <c r="N20" s="131"/>
      <c r="O20" s="133" t="n">
        <v>0</v>
      </c>
      <c r="P20" s="131"/>
      <c r="Q20" s="132" t="n">
        <v>30</v>
      </c>
      <c r="R20" s="131"/>
      <c r="S20" s="133" t="n">
        <f aca="false">SUM(O20:Q20)</f>
        <v>30</v>
      </c>
    </row>
    <row r="21" customFormat="false" ht="21.75" hidden="false" customHeight="true" outlineLevel="0" collapsed="false">
      <c r="A21" s="135" t="s">
        <v>150</v>
      </c>
      <c r="C21" s="136" t="n">
        <f aca="false">SUM(C15,C18:C18)</f>
        <v>60000000</v>
      </c>
      <c r="D21" s="131"/>
      <c r="E21" s="136" t="n">
        <f aca="false">SUM(E15,E18:E18)</f>
        <v>140000000</v>
      </c>
      <c r="F21" s="131"/>
      <c r="G21" s="136" t="n">
        <f aca="false">SUM(G15,G18:G18)</f>
        <v>10000000</v>
      </c>
      <c r="H21" s="131"/>
      <c r="I21" s="136" t="n">
        <f aca="false">SUM(I15,I18:I18)</f>
        <v>106000000</v>
      </c>
      <c r="J21" s="131"/>
      <c r="K21" s="136" t="n">
        <f aca="false">SUM(K15,K18:K18)</f>
        <v>387505660</v>
      </c>
      <c r="L21" s="131"/>
      <c r="M21" s="136" t="n">
        <f aca="false">SUM(M15,M18:M18)</f>
        <v>0</v>
      </c>
      <c r="N21" s="131"/>
      <c r="O21" s="136" t="n">
        <f aca="false">SUM(O15,O18:O18)</f>
        <v>703505660</v>
      </c>
      <c r="P21" s="131"/>
      <c r="Q21" s="136" t="n">
        <f aca="false">SUM(Q15,Q18,Q20)</f>
        <v>60</v>
      </c>
      <c r="R21" s="131"/>
      <c r="S21" s="136" t="n">
        <f aca="false">SUM(S15,S18,S20)</f>
        <v>703505720</v>
      </c>
    </row>
    <row r="22" customFormat="false" ht="21.75" hidden="false" customHeight="true" outlineLevel="0" collapsed="false">
      <c r="S22" s="97" t="n">
        <f aca="false">S21-BS!F91</f>
        <v>0</v>
      </c>
    </row>
    <row r="23" customFormat="false" ht="21.75" hidden="false" customHeight="true" outlineLevel="0" collapsed="false">
      <c r="A23" s="129" t="s">
        <v>151</v>
      </c>
      <c r="C23" s="98"/>
      <c r="E23" s="98"/>
      <c r="G23" s="98"/>
      <c r="I23" s="98"/>
      <c r="K23" s="98"/>
      <c r="L23" s="98"/>
      <c r="M23" s="98"/>
      <c r="O23" s="131"/>
      <c r="Q23" s="98"/>
      <c r="S23" s="131"/>
    </row>
    <row r="24" customFormat="false" ht="21.75" hidden="false" customHeight="true" outlineLevel="0" collapsed="false">
      <c r="A24" s="137" t="s">
        <v>152</v>
      </c>
      <c r="C24" s="98" t="n">
        <v>60000000</v>
      </c>
      <c r="E24" s="98" t="n">
        <v>140000000</v>
      </c>
      <c r="G24" s="98" t="n">
        <v>10000000</v>
      </c>
      <c r="I24" s="98" t="n">
        <v>106000000</v>
      </c>
      <c r="K24" s="98" t="n">
        <v>391435283</v>
      </c>
      <c r="L24" s="98"/>
      <c r="M24" s="131" t="n">
        <v>0</v>
      </c>
      <c r="O24" s="131" t="n">
        <f aca="false">SUM(C24:N24)</f>
        <v>707435283</v>
      </c>
      <c r="Q24" s="98" t="n">
        <v>60</v>
      </c>
      <c r="S24" s="131" t="n">
        <f aca="false">SUM(O24:Q24)</f>
        <v>707435343</v>
      </c>
    </row>
    <row r="25" customFormat="false" ht="21.75" hidden="false" customHeight="true" outlineLevel="0" collapsed="false">
      <c r="A25" s="134" t="s">
        <v>153</v>
      </c>
      <c r="C25" s="98"/>
      <c r="E25" s="98"/>
      <c r="G25" s="98"/>
      <c r="I25" s="98"/>
      <c r="K25" s="98"/>
      <c r="L25" s="98"/>
      <c r="M25" s="98"/>
      <c r="O25" s="131"/>
      <c r="Q25" s="98"/>
      <c r="S25" s="131"/>
    </row>
    <row r="26" customFormat="false" ht="21.75" hidden="false" customHeight="true" outlineLevel="0" collapsed="false">
      <c r="A26" s="134" t="s">
        <v>154</v>
      </c>
      <c r="C26" s="98"/>
      <c r="E26" s="98"/>
      <c r="G26" s="98"/>
      <c r="I26" s="98"/>
      <c r="K26" s="98"/>
      <c r="L26" s="98"/>
      <c r="M26" s="98"/>
      <c r="O26" s="131"/>
      <c r="Q26" s="98"/>
      <c r="S26" s="131"/>
    </row>
    <row r="27" customFormat="false" ht="21.75" hidden="false" customHeight="true" outlineLevel="0" collapsed="false">
      <c r="A27" s="134" t="s">
        <v>155</v>
      </c>
      <c r="C27" s="138" t="n">
        <v>0</v>
      </c>
      <c r="D27" s="139"/>
      <c r="E27" s="138" t="n">
        <v>0</v>
      </c>
      <c r="F27" s="139"/>
      <c r="G27" s="138" t="n">
        <v>0</v>
      </c>
      <c r="H27" s="139"/>
      <c r="I27" s="138" t="n">
        <v>0</v>
      </c>
      <c r="J27" s="139"/>
      <c r="K27" s="138" t="n">
        <v>-3929623</v>
      </c>
      <c r="L27" s="139"/>
      <c r="M27" s="138" t="n">
        <v>0</v>
      </c>
      <c r="N27" s="139"/>
      <c r="O27" s="132" t="n">
        <f aca="false">SUM(C27:N27)</f>
        <v>-3929623</v>
      </c>
      <c r="P27" s="139"/>
      <c r="Q27" s="138" t="n">
        <v>0</v>
      </c>
      <c r="R27" s="139"/>
      <c r="S27" s="132" t="n">
        <f aca="false">SUM(O27:Q27)</f>
        <v>-3929623</v>
      </c>
    </row>
    <row r="28" customFormat="false" ht="21.75" hidden="false" customHeight="true" outlineLevel="0" collapsed="false">
      <c r="A28" s="129" t="s">
        <v>156</v>
      </c>
      <c r="C28" s="98" t="n">
        <f aca="false">SUM(C24:C27)</f>
        <v>60000000</v>
      </c>
      <c r="E28" s="98" t="n">
        <f aca="false">SUM(E24:E27)</f>
        <v>140000000</v>
      </c>
      <c r="G28" s="98" t="n">
        <f aca="false">SUM(G24:G27)</f>
        <v>10000000</v>
      </c>
      <c r="I28" s="98" t="n">
        <f aca="false">SUM(I24:I27)</f>
        <v>106000000</v>
      </c>
      <c r="K28" s="98" t="n">
        <f aca="false">SUM(K24:K27)</f>
        <v>387505660</v>
      </c>
      <c r="L28" s="98"/>
      <c r="M28" s="131" t="n">
        <f aca="false">SUM(M24:M27)</f>
        <v>0</v>
      </c>
      <c r="O28" s="98" t="n">
        <f aca="false">SUM(O24:O27)</f>
        <v>703505660</v>
      </c>
      <c r="Q28" s="98" t="n">
        <f aca="false">SUM(Q24:Q27)</f>
        <v>60</v>
      </c>
      <c r="S28" s="98" t="n">
        <f aca="false">SUM(S24:S27)</f>
        <v>703505720</v>
      </c>
    </row>
    <row r="29" customFormat="false" ht="21.75" hidden="false" customHeight="true" outlineLevel="0" collapsed="false">
      <c r="A29" s="130" t="s">
        <v>157</v>
      </c>
      <c r="C29" s="131" t="n">
        <v>0</v>
      </c>
      <c r="D29" s="131"/>
      <c r="E29" s="131" t="n">
        <v>0</v>
      </c>
      <c r="F29" s="131"/>
      <c r="G29" s="131" t="n">
        <v>0</v>
      </c>
      <c r="H29" s="131"/>
      <c r="I29" s="131" t="s">
        <v>158</v>
      </c>
      <c r="J29" s="131"/>
      <c r="K29" s="131" t="n">
        <f aca="false">PL!E27</f>
        <v>114288476</v>
      </c>
      <c r="L29" s="131"/>
      <c r="M29" s="131" t="n">
        <v>0</v>
      </c>
      <c r="N29" s="131"/>
      <c r="O29" s="131" t="n">
        <f aca="false">SUM(C29:N29)</f>
        <v>114288476</v>
      </c>
      <c r="P29" s="131"/>
      <c r="Q29" s="131" t="n">
        <v>0</v>
      </c>
      <c r="R29" s="131"/>
      <c r="S29" s="131" t="n">
        <f aca="false">SUM(O29:Q29)</f>
        <v>114288476</v>
      </c>
    </row>
    <row r="30" customFormat="false" ht="21.75" hidden="false" customHeight="true" outlineLevel="0" collapsed="false">
      <c r="A30" s="130" t="s">
        <v>159</v>
      </c>
      <c r="C30" s="132" t="n">
        <v>0</v>
      </c>
      <c r="D30" s="131"/>
      <c r="E30" s="132" t="n">
        <v>0</v>
      </c>
      <c r="F30" s="131"/>
      <c r="G30" s="132" t="n">
        <v>0</v>
      </c>
      <c r="H30" s="131"/>
      <c r="I30" s="132" t="n">
        <v>0</v>
      </c>
      <c r="J30" s="131"/>
      <c r="K30" s="132" t="n">
        <v>0</v>
      </c>
      <c r="L30" s="131"/>
      <c r="M30" s="132" t="n">
        <f aca="false">PL!E33</f>
        <v>4376361</v>
      </c>
      <c r="N30" s="131"/>
      <c r="O30" s="132" t="n">
        <f aca="false">SUM(C30:N30)</f>
        <v>4376361</v>
      </c>
      <c r="P30" s="131"/>
      <c r="Q30" s="132" t="n">
        <v>0</v>
      </c>
      <c r="R30" s="131"/>
      <c r="S30" s="132" t="n">
        <f aca="false">SUM(O30:Q30)</f>
        <v>4376361</v>
      </c>
    </row>
    <row r="31" customFormat="false" ht="21.75" hidden="false" customHeight="true" outlineLevel="0" collapsed="false">
      <c r="A31" s="130" t="s">
        <v>106</v>
      </c>
      <c r="C31" s="131" t="n">
        <f aca="false">SUM(C29:C30)</f>
        <v>0</v>
      </c>
      <c r="D31" s="131"/>
      <c r="E31" s="131" t="n">
        <f aca="false">SUM(E29:E30)</f>
        <v>0</v>
      </c>
      <c r="F31" s="131"/>
      <c r="G31" s="131" t="n">
        <f aca="false">SUM(G29:G30)</f>
        <v>0</v>
      </c>
      <c r="H31" s="131"/>
      <c r="I31" s="131" t="n">
        <f aca="false">SUM(I29:I30)</f>
        <v>0</v>
      </c>
      <c r="J31" s="131"/>
      <c r="K31" s="131" t="n">
        <f aca="false">SUM(K29:K30)</f>
        <v>114288476</v>
      </c>
      <c r="L31" s="131"/>
      <c r="M31" s="131" t="n">
        <f aca="false">SUM(M29:M30)</f>
        <v>4376361</v>
      </c>
      <c r="N31" s="131"/>
      <c r="O31" s="131" t="n">
        <f aca="false">SUM(O29:O30)</f>
        <v>118664837</v>
      </c>
      <c r="P31" s="131"/>
      <c r="Q31" s="131" t="n">
        <f aca="false">SUM(Q29:Q30)</f>
        <v>0</v>
      </c>
      <c r="R31" s="131"/>
      <c r="S31" s="131" t="n">
        <f aca="false">SUM(S29:S30)</f>
        <v>118664837</v>
      </c>
    </row>
    <row r="32" customFormat="false" ht="21.75" hidden="false" customHeight="true" outlineLevel="0" collapsed="false">
      <c r="A32" s="130" t="s">
        <v>160</v>
      </c>
      <c r="C32" s="131" t="n">
        <v>9999412</v>
      </c>
      <c r="D32" s="131"/>
      <c r="E32" s="131" t="n">
        <v>171989886</v>
      </c>
      <c r="F32" s="131"/>
      <c r="G32" s="131" t="n">
        <v>0</v>
      </c>
      <c r="H32" s="131"/>
      <c r="I32" s="131" t="n">
        <v>0</v>
      </c>
      <c r="J32" s="131"/>
      <c r="K32" s="131" t="n">
        <v>0</v>
      </c>
      <c r="L32" s="131"/>
      <c r="M32" s="131" t="n">
        <v>0</v>
      </c>
      <c r="N32" s="131"/>
      <c r="O32" s="131" t="n">
        <f aca="false">SUM(C32:N32)</f>
        <v>181989298</v>
      </c>
      <c r="P32" s="131"/>
      <c r="Q32" s="131" t="n">
        <v>0</v>
      </c>
      <c r="R32" s="131"/>
      <c r="S32" s="131" t="n">
        <f aca="false">SUM(O32:Q32)</f>
        <v>181989298</v>
      </c>
    </row>
    <row r="33" customFormat="false" ht="21.75" hidden="false" customHeight="true" outlineLevel="0" collapsed="false">
      <c r="A33" s="130" t="s">
        <v>161</v>
      </c>
      <c r="C33" s="132" t="n">
        <v>0</v>
      </c>
      <c r="D33" s="131"/>
      <c r="E33" s="132" t="n">
        <v>0</v>
      </c>
      <c r="F33" s="131"/>
      <c r="G33" s="132" t="n">
        <v>0</v>
      </c>
      <c r="H33" s="131"/>
      <c r="I33" s="132" t="n">
        <v>0</v>
      </c>
      <c r="J33" s="131"/>
      <c r="K33" s="132" t="n">
        <v>0</v>
      </c>
      <c r="L33" s="131"/>
      <c r="M33" s="132" t="n">
        <v>0</v>
      </c>
      <c r="N33" s="131"/>
      <c r="O33" s="132" t="n">
        <v>0</v>
      </c>
      <c r="P33" s="131"/>
      <c r="Q33" s="132" t="n">
        <v>-30</v>
      </c>
      <c r="R33" s="131"/>
      <c r="S33" s="132" t="n">
        <f aca="false">SUM(O33:Q33)</f>
        <v>-30</v>
      </c>
    </row>
    <row r="34" customFormat="false" ht="21.75" hidden="false" customHeight="true" outlineLevel="0" collapsed="false">
      <c r="A34" s="135" t="s">
        <v>162</v>
      </c>
      <c r="C34" s="136" t="n">
        <f aca="false">SUM(C28,C31:C33)</f>
        <v>69999412</v>
      </c>
      <c r="D34" s="131"/>
      <c r="E34" s="136" t="n">
        <f aca="false">SUM(E28,E31:E33)</f>
        <v>311989886</v>
      </c>
      <c r="F34" s="131"/>
      <c r="G34" s="136" t="n">
        <f aca="false">SUM(G28,G31:G33)</f>
        <v>10000000</v>
      </c>
      <c r="H34" s="131"/>
      <c r="I34" s="136" t="n">
        <f aca="false">SUM(I28,I31:I33)</f>
        <v>106000000</v>
      </c>
      <c r="J34" s="131"/>
      <c r="K34" s="136" t="n">
        <f aca="false">SUM(K28,K31:K33)</f>
        <v>501794136</v>
      </c>
      <c r="L34" s="131"/>
      <c r="M34" s="136" t="n">
        <f aca="false">SUM(M28,M31:M33)</f>
        <v>4376361</v>
      </c>
      <c r="N34" s="131"/>
      <c r="O34" s="136" t="n">
        <f aca="false">SUM(O28,O31:O33)</f>
        <v>1004159795</v>
      </c>
      <c r="P34" s="131"/>
      <c r="Q34" s="136" t="n">
        <f aca="false">SUM(Q28,Q31:Q33)</f>
        <v>30</v>
      </c>
      <c r="R34" s="131"/>
      <c r="S34" s="136" t="n">
        <f aca="false">SUM(S28,S31:S33)</f>
        <v>1004159825</v>
      </c>
    </row>
    <row r="35" customFormat="false" ht="21.75" hidden="false" customHeight="true" outlineLevel="0" collapsed="false">
      <c r="S35" s="140" t="n">
        <f aca="false">S34-BS!D91</f>
        <v>0</v>
      </c>
    </row>
    <row r="36" customFormat="false" ht="21.75" hidden="false" customHeight="true" outlineLevel="0" collapsed="false">
      <c r="A36" s="141" t="s">
        <v>36</v>
      </c>
      <c r="C36" s="142"/>
      <c r="G36" s="142"/>
      <c r="I36" s="142"/>
      <c r="K36" s="4"/>
      <c r="L36" s="4"/>
      <c r="M36" s="4"/>
    </row>
  </sheetData>
  <mergeCells count="3">
    <mergeCell ref="C6:S6"/>
    <mergeCell ref="C7:O7"/>
    <mergeCell ref="G10:K10"/>
  </mergeCells>
  <printOptions headings="false" gridLines="false" gridLinesSet="true" horizontalCentered="true" verticalCentered="false"/>
  <pageMargins left="0.390277777777778" right="0.390277777777778" top="0.505555555555556" bottom="0.1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97" width="37.29"/>
    <col collapsed="false" customWidth="true" hidden="false" outlineLevel="0" max="2" min="2" style="97" width="2.29"/>
    <col collapsed="false" customWidth="true" hidden="false" outlineLevel="0" max="3" min="3" style="97" width="15"/>
    <col collapsed="false" customWidth="true" hidden="false" outlineLevel="0" max="4" min="4" style="98" width="1"/>
    <col collapsed="false" customWidth="true" hidden="false" outlineLevel="0" max="5" min="5" style="97" width="15"/>
    <col collapsed="false" customWidth="true" hidden="false" outlineLevel="0" max="6" min="6" style="98" width="1"/>
    <col collapsed="false" customWidth="true" hidden="false" outlineLevel="0" max="7" min="7" style="97" width="15"/>
    <col collapsed="false" customWidth="true" hidden="false" outlineLevel="0" max="8" min="8" style="98" width="1"/>
    <col collapsed="false" customWidth="true" hidden="false" outlineLevel="0" max="9" min="9" style="97" width="15"/>
    <col collapsed="false" customWidth="true" hidden="false" outlineLevel="0" max="10" min="10" style="98" width="1"/>
    <col collapsed="false" customWidth="true" hidden="false" outlineLevel="0" max="11" min="11" style="97" width="15"/>
    <col collapsed="false" customWidth="true" hidden="false" outlineLevel="0" max="12" min="12" style="98" width="1"/>
    <col collapsed="false" customWidth="true" hidden="false" outlineLevel="0" max="13" min="13" style="97" width="15"/>
    <col collapsed="false" customWidth="true" hidden="false" outlineLevel="0" max="14" min="14" style="97" width="1.29"/>
    <col collapsed="false" customWidth="true" hidden="false" outlineLevel="0" max="15" min="15" style="97" width="14.86"/>
    <col collapsed="false" customWidth="false" hidden="false" outlineLevel="0" max="16384" min="16" style="97" width="9.14"/>
  </cols>
  <sheetData>
    <row r="1" customFormat="false" ht="24" hidden="false" customHeight="true" outlineLevel="0" collapsed="false">
      <c r="A1" s="99" t="s">
        <v>0</v>
      </c>
      <c r="B1" s="108"/>
      <c r="C1" s="108"/>
      <c r="D1" s="101"/>
      <c r="E1" s="108"/>
      <c r="F1" s="101"/>
      <c r="G1" s="108"/>
      <c r="H1" s="101"/>
      <c r="I1" s="108"/>
      <c r="J1" s="101"/>
      <c r="K1" s="108"/>
      <c r="L1" s="101"/>
      <c r="M1" s="108"/>
    </row>
    <row r="2" s="106" customFormat="true" ht="24" hidden="false" customHeight="true" outlineLevel="0" collapsed="false">
      <c r="A2" s="102" t="s">
        <v>1</v>
      </c>
      <c r="B2" s="103"/>
      <c r="C2" s="104"/>
      <c r="D2" s="103"/>
      <c r="E2" s="103"/>
      <c r="F2" s="103"/>
      <c r="G2" s="103"/>
      <c r="H2" s="105"/>
      <c r="I2" s="103"/>
      <c r="J2" s="103"/>
      <c r="M2" s="107"/>
      <c r="O2" s="107"/>
    </row>
    <row r="3" customFormat="false" ht="24" hidden="false" customHeight="true" outlineLevel="0" collapsed="false">
      <c r="A3" s="108" t="s">
        <v>163</v>
      </c>
      <c r="B3" s="108"/>
      <c r="C3" s="108"/>
      <c r="D3" s="101"/>
      <c r="E3" s="108"/>
      <c r="F3" s="101"/>
      <c r="G3" s="108"/>
      <c r="H3" s="101"/>
      <c r="I3" s="108"/>
      <c r="J3" s="101"/>
      <c r="K3" s="108"/>
      <c r="L3" s="101"/>
      <c r="M3" s="108"/>
    </row>
    <row r="4" customFormat="false" ht="24" hidden="false" customHeight="true" outlineLevel="0" collapsed="false">
      <c r="A4" s="108" t="s">
        <v>80</v>
      </c>
      <c r="B4" s="108"/>
      <c r="C4" s="108"/>
      <c r="D4" s="101"/>
      <c r="E4" s="108"/>
      <c r="F4" s="101"/>
      <c r="G4" s="108"/>
      <c r="H4" s="101"/>
      <c r="I4" s="108"/>
      <c r="J4" s="101"/>
      <c r="K4" s="108"/>
      <c r="L4" s="101"/>
      <c r="M4" s="108"/>
    </row>
    <row r="5" customFormat="false" ht="24" hidden="false" customHeight="true" outlineLevel="0" collapsed="false">
      <c r="B5" s="109"/>
      <c r="C5" s="109"/>
      <c r="D5" s="110"/>
      <c r="E5" s="109"/>
      <c r="F5" s="110"/>
      <c r="G5" s="109"/>
      <c r="H5" s="110"/>
      <c r="I5" s="109"/>
      <c r="J5" s="110"/>
      <c r="K5" s="109"/>
      <c r="L5" s="110"/>
      <c r="M5" s="109" t="s">
        <v>4</v>
      </c>
    </row>
    <row r="6" customFormat="false" ht="24" hidden="false" customHeight="true" outlineLevel="0" collapsed="false">
      <c r="A6" s="112"/>
      <c r="B6" s="112"/>
      <c r="C6" s="113" t="s">
        <v>164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24" hidden="false" customHeight="true" outlineLevel="0" collapsed="false">
      <c r="A7" s="112"/>
      <c r="B7" s="112"/>
      <c r="C7" s="120"/>
      <c r="D7" s="125"/>
      <c r="E7" s="120"/>
      <c r="F7" s="125"/>
      <c r="G7" s="122" t="s">
        <v>69</v>
      </c>
      <c r="H7" s="122"/>
      <c r="I7" s="122"/>
      <c r="J7" s="122"/>
      <c r="K7" s="122"/>
      <c r="L7" s="125"/>
      <c r="M7" s="125"/>
    </row>
    <row r="8" customFormat="false" ht="24" hidden="false" customHeight="true" outlineLevel="0" collapsed="false">
      <c r="A8" s="112"/>
      <c r="B8" s="112"/>
      <c r="C8" s="125"/>
      <c r="D8" s="125"/>
      <c r="E8" s="125"/>
      <c r="F8" s="125"/>
      <c r="G8" s="125" t="s">
        <v>125</v>
      </c>
      <c r="H8" s="125"/>
      <c r="I8" s="125"/>
      <c r="J8" s="125"/>
      <c r="L8" s="125"/>
      <c r="M8" s="125"/>
    </row>
    <row r="9" customFormat="false" ht="24" hidden="false" customHeight="true" outlineLevel="0" collapsed="false">
      <c r="A9" s="112"/>
      <c r="B9" s="112"/>
      <c r="C9" s="125" t="s">
        <v>129</v>
      </c>
      <c r="D9" s="125"/>
      <c r="E9" s="125" t="s">
        <v>130</v>
      </c>
      <c r="F9" s="125"/>
      <c r="G9" s="125" t="s">
        <v>131</v>
      </c>
      <c r="H9" s="125"/>
      <c r="I9" s="125" t="s">
        <v>125</v>
      </c>
      <c r="J9" s="125"/>
      <c r="L9" s="125"/>
      <c r="M9" s="125" t="s">
        <v>135</v>
      </c>
    </row>
    <row r="10" customFormat="false" ht="24" hidden="false" customHeight="true" outlineLevel="0" collapsed="false">
      <c r="A10" s="112"/>
      <c r="B10" s="112"/>
      <c r="C10" s="122" t="s">
        <v>136</v>
      </c>
      <c r="D10" s="125"/>
      <c r="E10" s="122" t="s">
        <v>137</v>
      </c>
      <c r="F10" s="125"/>
      <c r="G10" s="122" t="s">
        <v>138</v>
      </c>
      <c r="H10" s="125"/>
      <c r="I10" s="122" t="s">
        <v>139</v>
      </c>
      <c r="J10" s="125"/>
      <c r="K10" s="122" t="s">
        <v>140</v>
      </c>
      <c r="L10" s="125"/>
      <c r="M10" s="122" t="s">
        <v>60</v>
      </c>
    </row>
    <row r="11" s="126" customFormat="true" ht="24" hidden="false" customHeight="true" outlineLevel="0" collapsed="false">
      <c r="C11" s="67"/>
      <c r="D11" s="67"/>
      <c r="F11" s="67"/>
      <c r="H11" s="67"/>
      <c r="J11" s="67"/>
      <c r="L11" s="67"/>
    </row>
    <row r="12" customFormat="false" ht="24" hidden="false" customHeight="true" outlineLevel="0" collapsed="false">
      <c r="A12" s="129" t="s">
        <v>144</v>
      </c>
      <c r="C12" s="28" t="n">
        <v>60000000</v>
      </c>
      <c r="D12" s="28"/>
      <c r="E12" s="28" t="n">
        <v>140000000</v>
      </c>
      <c r="F12" s="28"/>
      <c r="G12" s="28" t="n">
        <v>10000000</v>
      </c>
      <c r="H12" s="28"/>
      <c r="I12" s="28" t="n">
        <v>106000000</v>
      </c>
      <c r="J12" s="28"/>
      <c r="K12" s="28" t="n">
        <v>516529271</v>
      </c>
      <c r="L12" s="28"/>
      <c r="M12" s="28" t="n">
        <f aca="false">SUM(C12:K12)</f>
        <v>832529271</v>
      </c>
    </row>
    <row r="13" customFormat="false" ht="24" hidden="false" customHeight="true" outlineLevel="0" collapsed="false">
      <c r="A13" s="130" t="s">
        <v>106</v>
      </c>
      <c r="C13" s="49" t="n">
        <v>0</v>
      </c>
      <c r="D13" s="131"/>
      <c r="E13" s="49" t="n">
        <v>0</v>
      </c>
      <c r="F13" s="131"/>
      <c r="G13" s="49" t="n">
        <v>0</v>
      </c>
      <c r="H13" s="26"/>
      <c r="I13" s="49" t="n">
        <v>0</v>
      </c>
      <c r="J13" s="26"/>
      <c r="K13" s="132" t="n">
        <f aca="false">PL!K41</f>
        <v>-57989848</v>
      </c>
      <c r="L13" s="131"/>
      <c r="M13" s="133" t="n">
        <f aca="false">SUM(C13:K13)</f>
        <v>-57989848</v>
      </c>
    </row>
    <row r="14" customFormat="false" ht="24" hidden="false" customHeight="true" outlineLevel="0" collapsed="false">
      <c r="A14" s="135" t="s">
        <v>165</v>
      </c>
      <c r="C14" s="136" t="n">
        <f aca="false">SUM(C12,C13)</f>
        <v>60000000</v>
      </c>
      <c r="D14" s="131"/>
      <c r="E14" s="136" t="n">
        <f aca="false">SUM(E12,E13)</f>
        <v>140000000</v>
      </c>
      <c r="F14" s="131"/>
      <c r="G14" s="136" t="n">
        <f aca="false">SUM(G12,G13)</f>
        <v>10000000</v>
      </c>
      <c r="H14" s="131"/>
      <c r="I14" s="136" t="n">
        <f aca="false">SUM(I12,I13)</f>
        <v>106000000</v>
      </c>
      <c r="J14" s="131"/>
      <c r="K14" s="136" t="n">
        <f aca="false">SUM(K12,K13)</f>
        <v>458539423</v>
      </c>
      <c r="L14" s="131"/>
      <c r="M14" s="136" t="n">
        <f aca="false">SUM(M12,M13)</f>
        <v>774539423</v>
      </c>
    </row>
    <row r="16" customFormat="false" ht="24" hidden="false" customHeight="true" outlineLevel="0" collapsed="false">
      <c r="A16" s="129" t="s">
        <v>166</v>
      </c>
      <c r="C16" s="98" t="n">
        <v>60000000</v>
      </c>
      <c r="E16" s="28" t="n">
        <v>140000000</v>
      </c>
      <c r="G16" s="28" t="n">
        <v>10000000</v>
      </c>
      <c r="I16" s="28" t="n">
        <v>106000000</v>
      </c>
      <c r="K16" s="98" t="n">
        <v>458539423</v>
      </c>
      <c r="M16" s="131" t="n">
        <f aca="false">SUM(C16:K16)</f>
        <v>774539423</v>
      </c>
    </row>
    <row r="17" customFormat="false" ht="24" hidden="false" customHeight="true" outlineLevel="0" collapsed="false">
      <c r="A17" s="130" t="s">
        <v>106</v>
      </c>
      <c r="C17" s="131" t="n">
        <v>0</v>
      </c>
      <c r="D17" s="131"/>
      <c r="E17" s="131" t="n">
        <v>0</v>
      </c>
      <c r="F17" s="131"/>
      <c r="G17" s="131" t="n">
        <v>0</v>
      </c>
      <c r="H17" s="131"/>
      <c r="I17" s="131" t="n">
        <v>0</v>
      </c>
      <c r="J17" s="131"/>
      <c r="K17" s="131" t="n">
        <f aca="false">PL!I41</f>
        <v>919954</v>
      </c>
      <c r="L17" s="131"/>
      <c r="M17" s="131" t="n">
        <f aca="false">SUM(C17:K17)</f>
        <v>919954</v>
      </c>
    </row>
    <row r="18" customFormat="false" ht="24" hidden="false" customHeight="true" outlineLevel="0" collapsed="false">
      <c r="A18" s="134" t="s">
        <v>167</v>
      </c>
      <c r="C18" s="143" t="n">
        <f aca="false">CE1!C32</f>
        <v>9999412</v>
      </c>
      <c r="E18" s="133" t="n">
        <f aca="false">CE1!E32</f>
        <v>171989886</v>
      </c>
      <c r="G18" s="133" t="n">
        <v>0</v>
      </c>
      <c r="I18" s="133" t="n">
        <v>0</v>
      </c>
      <c r="K18" s="138" t="n">
        <v>0</v>
      </c>
      <c r="M18" s="132" t="n">
        <f aca="false">SUM(C18:K18)</f>
        <v>181989298</v>
      </c>
    </row>
    <row r="19" customFormat="false" ht="24" hidden="false" customHeight="true" outlineLevel="0" collapsed="false">
      <c r="A19" s="135" t="s">
        <v>162</v>
      </c>
      <c r="C19" s="136" t="n">
        <f aca="false">SUM(C16:C18)</f>
        <v>69999412</v>
      </c>
      <c r="D19" s="131"/>
      <c r="E19" s="136" t="n">
        <f aca="false">SUM(E16:E18)</f>
        <v>311989886</v>
      </c>
      <c r="F19" s="131"/>
      <c r="G19" s="136" t="n">
        <f aca="false">SUM(G16:G18)</f>
        <v>10000000</v>
      </c>
      <c r="H19" s="131"/>
      <c r="I19" s="136" t="n">
        <f aca="false">SUM(I16:I18)</f>
        <v>106000000</v>
      </c>
      <c r="J19" s="131"/>
      <c r="K19" s="136" t="n">
        <f aca="false">SUM(K16:K18)</f>
        <v>459459377</v>
      </c>
      <c r="L19" s="131"/>
      <c r="M19" s="136" t="n">
        <f aca="false">SUM(M16:M18)</f>
        <v>957448675</v>
      </c>
    </row>
    <row r="20" customFormat="false" ht="24" hidden="false" customHeight="true" outlineLevel="0" collapsed="false">
      <c r="M20" s="140" t="n">
        <f aca="false">M19-BS!H91</f>
        <v>0</v>
      </c>
    </row>
    <row r="21" customFormat="false" ht="24" hidden="false" customHeight="true" outlineLevel="0" collapsed="false">
      <c r="A21" s="141" t="s">
        <v>36</v>
      </c>
      <c r="C21" s="142"/>
      <c r="G21" s="142"/>
      <c r="I21" s="142"/>
      <c r="K21" s="4"/>
    </row>
  </sheetData>
  <mergeCells count="2">
    <mergeCell ref="C6:M6"/>
    <mergeCell ref="G7:K7"/>
  </mergeCells>
  <printOptions headings="false" gridLines="false" gridLinesSet="true" horizontalCentered="true" verticalCentered="false"/>
  <pageMargins left="0.340277777777778" right="0.196527777777778" top="0.7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36" width="11.57"/>
    <col collapsed="false" customWidth="true" hidden="false" outlineLevel="0" max="2" min="2" style="2" width="36.42"/>
    <col collapsed="false" customWidth="true" hidden="false" outlineLevel="0" max="3" min="3" style="36" width="8.42"/>
    <col collapsed="false" customWidth="true" hidden="false" outlineLevel="0" max="4" min="4" style="2" width="1.42"/>
    <col collapsed="false" customWidth="true" hidden="false" outlineLevel="0" max="5" min="5" style="144" width="14.71"/>
    <col collapsed="false" customWidth="true" hidden="false" outlineLevel="0" max="6" min="6" style="2" width="1"/>
    <col collapsed="false" customWidth="true" hidden="false" outlineLevel="0" max="7" min="7" style="2" width="14.71"/>
    <col collapsed="false" customWidth="true" hidden="false" outlineLevel="0" max="8" min="8" style="2" width="1"/>
    <col collapsed="false" customWidth="true" hidden="false" outlineLevel="0" max="9" min="9" style="3" width="14.71"/>
    <col collapsed="false" customWidth="true" hidden="false" outlineLevel="0" max="10" min="10" style="2" width="1"/>
    <col collapsed="false" customWidth="true" hidden="false" outlineLevel="0" max="11" min="11" style="2" width="14.71"/>
    <col collapsed="false" customWidth="true" hidden="false" outlineLevel="0" max="12" min="12" style="2" width="0.42"/>
    <col collapsed="false" customWidth="true" hidden="false" outlineLevel="0" max="13" min="13" style="2" width="2.42"/>
    <col collapsed="false" customWidth="true" hidden="false" outlineLevel="0" max="14" min="14" style="4" width="17.57"/>
    <col collapsed="false" customWidth="true" hidden="false" outlineLevel="0" max="15" min="15" style="2" width="2.29"/>
    <col collapsed="false" customWidth="true" hidden="false" outlineLevel="0" max="16" min="16" style="4" width="18"/>
    <col collapsed="false" customWidth="false" hidden="false" outlineLevel="0" max="17" min="17" style="2" width="9.14"/>
    <col collapsed="false" customWidth="true" hidden="false" outlineLevel="0" max="19" min="18" style="2" width="12.29"/>
    <col collapsed="false" customWidth="true" hidden="false" outlineLevel="0" max="20" min="20" style="2" width="14.57"/>
    <col collapsed="false" customWidth="false" hidden="false" outlineLevel="0" max="21" min="21" style="2" width="9.14"/>
    <col collapsed="false" customWidth="true" hidden="false" outlineLevel="0" max="22" min="22" style="2" width="12"/>
    <col collapsed="false" customWidth="false" hidden="false" outlineLevel="0" max="16384" min="23" style="2" width="9.14"/>
  </cols>
  <sheetData>
    <row r="1" s="9" customFormat="true" ht="21.75" hidden="false" customHeight="true" outlineLevel="0" collapsed="false">
      <c r="A1" s="5" t="s">
        <v>0</v>
      </c>
      <c r="B1" s="5"/>
      <c r="C1" s="126"/>
      <c r="D1" s="126"/>
      <c r="E1" s="126"/>
      <c r="F1" s="126"/>
      <c r="G1" s="126"/>
      <c r="H1" s="8"/>
      <c r="I1" s="8"/>
      <c r="J1" s="126"/>
      <c r="N1" s="145"/>
      <c r="O1" s="67"/>
      <c r="P1" s="67"/>
      <c r="Q1" s="67"/>
      <c r="R1" s="67"/>
      <c r="S1" s="67"/>
      <c r="T1" s="146"/>
      <c r="U1" s="60"/>
      <c r="V1" s="60"/>
    </row>
    <row r="2" s="9" customFormat="true" ht="21.75" hidden="false" customHeight="true" outlineLevel="0" collapsed="false">
      <c r="A2" s="11" t="s">
        <v>1</v>
      </c>
      <c r="B2" s="5"/>
      <c r="C2" s="126"/>
      <c r="D2" s="126"/>
      <c r="E2" s="145"/>
      <c r="F2" s="126"/>
      <c r="G2" s="126"/>
      <c r="H2" s="126"/>
      <c r="I2" s="8"/>
      <c r="J2" s="126"/>
      <c r="K2" s="126"/>
      <c r="N2" s="147"/>
      <c r="O2" s="148"/>
      <c r="P2" s="148"/>
      <c r="Q2" s="149"/>
      <c r="R2" s="148"/>
      <c r="S2" s="148"/>
      <c r="T2" s="148"/>
      <c r="U2" s="60"/>
      <c r="V2" s="60"/>
    </row>
    <row r="3" s="9" customFormat="true" ht="21.75" hidden="false" customHeight="true" outlineLevel="0" collapsed="false">
      <c r="A3" s="61" t="s">
        <v>168</v>
      </c>
      <c r="B3" s="61"/>
      <c r="C3" s="126"/>
      <c r="D3" s="126"/>
      <c r="E3" s="145"/>
      <c r="F3" s="126"/>
      <c r="G3" s="126"/>
      <c r="H3" s="126"/>
      <c r="I3" s="8"/>
      <c r="J3" s="126"/>
      <c r="K3" s="126"/>
      <c r="N3" s="18"/>
      <c r="O3" s="18"/>
      <c r="P3" s="18"/>
      <c r="Q3" s="150"/>
      <c r="R3" s="18"/>
      <c r="S3" s="18"/>
      <c r="T3" s="18"/>
      <c r="U3" s="60"/>
      <c r="V3" s="60"/>
    </row>
    <row r="4" s="9" customFormat="true" ht="21.75" hidden="false" customHeight="true" outlineLevel="0" collapsed="false">
      <c r="A4" s="5" t="s">
        <v>80</v>
      </c>
      <c r="C4" s="126"/>
      <c r="D4" s="126"/>
      <c r="E4" s="145"/>
      <c r="F4" s="126"/>
      <c r="G4" s="126"/>
      <c r="H4" s="126"/>
      <c r="I4" s="8"/>
      <c r="J4" s="126"/>
      <c r="K4" s="12" t="s">
        <v>4</v>
      </c>
      <c r="N4" s="145"/>
      <c r="O4" s="67"/>
      <c r="P4" s="67"/>
      <c r="Q4" s="98"/>
      <c r="R4" s="67"/>
      <c r="S4" s="67"/>
      <c r="T4" s="67"/>
      <c r="U4" s="60"/>
      <c r="V4" s="60"/>
    </row>
    <row r="5" customFormat="false" ht="21.75" hidden="false" customHeight="true" outlineLevel="0" collapsed="false">
      <c r="E5" s="151"/>
      <c r="F5" s="14" t="s">
        <v>5</v>
      </c>
      <c r="G5" s="14"/>
      <c r="H5" s="15"/>
      <c r="I5" s="16"/>
      <c r="J5" s="14" t="s">
        <v>6</v>
      </c>
      <c r="K5" s="14"/>
      <c r="O5" s="48"/>
      <c r="Q5" s="48"/>
      <c r="R5" s="48"/>
      <c r="S5" s="48"/>
      <c r="T5" s="48"/>
      <c r="U5" s="48"/>
      <c r="V5" s="48"/>
    </row>
    <row r="6" customFormat="false" ht="21.75" hidden="false" customHeight="true" outlineLevel="0" collapsed="false">
      <c r="C6" s="17"/>
      <c r="D6" s="152"/>
      <c r="E6" s="18" t="n">
        <v>2564</v>
      </c>
      <c r="F6" s="18"/>
      <c r="G6" s="18" t="n">
        <v>2563</v>
      </c>
      <c r="H6" s="19"/>
      <c r="I6" s="30" t="n">
        <v>2564</v>
      </c>
      <c r="J6" s="18"/>
      <c r="K6" s="18" t="n">
        <v>2563</v>
      </c>
      <c r="O6" s="48"/>
      <c r="Q6" s="48"/>
      <c r="R6" s="48"/>
      <c r="S6" s="48"/>
      <c r="T6" s="48"/>
      <c r="U6" s="48"/>
      <c r="V6" s="48"/>
    </row>
    <row r="7" customFormat="false" ht="21.75" hidden="false" customHeight="true" outlineLevel="0" collapsed="false">
      <c r="C7" s="17"/>
      <c r="D7" s="152"/>
      <c r="E7" s="18"/>
      <c r="F7" s="18"/>
      <c r="G7" s="20" t="s">
        <v>8</v>
      </c>
      <c r="H7" s="19"/>
      <c r="I7" s="30"/>
      <c r="J7" s="18"/>
      <c r="K7" s="20"/>
      <c r="O7" s="48"/>
      <c r="Q7" s="48"/>
      <c r="R7" s="48"/>
      <c r="S7" s="48"/>
      <c r="T7" s="48"/>
      <c r="U7" s="48"/>
      <c r="V7" s="48"/>
    </row>
    <row r="8" customFormat="false" ht="21.75" hidden="false" customHeight="true" outlineLevel="0" collapsed="false">
      <c r="A8" s="153" t="s">
        <v>169</v>
      </c>
      <c r="B8" s="15"/>
      <c r="C8" s="7"/>
      <c r="E8" s="145"/>
      <c r="F8" s="126"/>
      <c r="G8" s="126"/>
      <c r="I8" s="8"/>
      <c r="J8" s="126"/>
      <c r="K8" s="126"/>
      <c r="O8" s="48"/>
      <c r="Q8" s="48"/>
      <c r="R8" s="48"/>
      <c r="S8" s="48"/>
      <c r="T8" s="48"/>
      <c r="U8" s="48"/>
      <c r="V8" s="48"/>
    </row>
    <row r="9" customFormat="false" ht="21.75" hidden="false" customHeight="true" outlineLevel="0" collapsed="false">
      <c r="A9" s="154" t="s">
        <v>170</v>
      </c>
      <c r="C9" s="7"/>
      <c r="E9" s="155" t="n">
        <f aca="false">PL!E21</f>
        <v>45348487</v>
      </c>
      <c r="F9" s="126"/>
      <c r="G9" s="155" t="n">
        <f aca="false">PL!G21</f>
        <v>-21314051</v>
      </c>
      <c r="H9" s="126"/>
      <c r="I9" s="156" t="n">
        <f aca="false">PL!I21</f>
        <v>919954</v>
      </c>
      <c r="J9" s="126"/>
      <c r="K9" s="155" t="n">
        <f aca="false">PL!K21</f>
        <v>-20073866</v>
      </c>
      <c r="N9" s="155"/>
      <c r="O9" s="67"/>
      <c r="P9" s="155"/>
      <c r="Q9" s="67"/>
      <c r="R9" s="155"/>
      <c r="S9" s="67"/>
      <c r="T9" s="155"/>
      <c r="U9" s="48"/>
      <c r="V9" s="48"/>
    </row>
    <row r="10" customFormat="false" ht="21.75" hidden="false" customHeight="true" outlineLevel="0" collapsed="false">
      <c r="A10" s="154" t="s">
        <v>171</v>
      </c>
      <c r="C10" s="7"/>
      <c r="E10" s="157" t="n">
        <f aca="false">PL!E26</f>
        <v>69725996</v>
      </c>
      <c r="F10" s="126"/>
      <c r="G10" s="157" t="n">
        <f aca="false">PL!G26+16553559</f>
        <v>-95205662</v>
      </c>
      <c r="H10" s="126"/>
      <c r="I10" s="50" t="n">
        <v>0</v>
      </c>
      <c r="J10" s="126"/>
      <c r="K10" s="157" t="n">
        <f aca="false">PL!K26+15653041</f>
        <v>-22262941</v>
      </c>
      <c r="N10" s="71"/>
      <c r="O10" s="158"/>
      <c r="P10" s="155"/>
      <c r="Q10" s="67"/>
      <c r="R10" s="155"/>
      <c r="S10" s="67"/>
      <c r="T10" s="155"/>
      <c r="U10" s="48"/>
      <c r="V10" s="48"/>
    </row>
    <row r="11" customFormat="false" ht="21.75" hidden="false" customHeight="true" outlineLevel="0" collapsed="false">
      <c r="A11" s="154" t="s">
        <v>172</v>
      </c>
      <c r="C11" s="7"/>
      <c r="E11" s="71" t="n">
        <f aca="false">SUM(E9:E10)</f>
        <v>115074483</v>
      </c>
      <c r="F11" s="126"/>
      <c r="G11" s="71" t="n">
        <f aca="false">SUM(G9:G10)</f>
        <v>-116519713</v>
      </c>
      <c r="H11" s="126"/>
      <c r="I11" s="65" t="n">
        <f aca="false">SUM(I9:I10)</f>
        <v>919954</v>
      </c>
      <c r="J11" s="126"/>
      <c r="K11" s="71" t="n">
        <f aca="false">SUM(K9:K10)</f>
        <v>-42336807</v>
      </c>
      <c r="N11" s="159"/>
      <c r="O11" s="159"/>
      <c r="P11" s="159"/>
      <c r="Q11" s="159"/>
      <c r="R11" s="159"/>
      <c r="S11" s="159"/>
      <c r="T11" s="159"/>
      <c r="U11" s="48"/>
      <c r="V11" s="48"/>
    </row>
    <row r="12" customFormat="false" ht="21.75" hidden="false" customHeight="true" outlineLevel="0" collapsed="false">
      <c r="A12" s="154" t="s">
        <v>173</v>
      </c>
      <c r="C12" s="7"/>
      <c r="E12" s="71"/>
      <c r="F12" s="126"/>
      <c r="G12" s="155"/>
      <c r="H12" s="126"/>
      <c r="I12" s="156"/>
      <c r="J12" s="126"/>
      <c r="K12" s="155"/>
      <c r="N12" s="159"/>
      <c r="O12" s="159"/>
      <c r="P12" s="159"/>
      <c r="Q12" s="159"/>
      <c r="R12" s="159"/>
      <c r="S12" s="159"/>
      <c r="T12" s="159"/>
      <c r="U12" s="48"/>
      <c r="V12" s="48"/>
    </row>
    <row r="13" customFormat="false" ht="21.75" hidden="false" customHeight="true" outlineLevel="0" collapsed="false">
      <c r="A13" s="154" t="s">
        <v>174</v>
      </c>
      <c r="C13" s="7"/>
      <c r="E13" s="71"/>
      <c r="F13" s="126"/>
      <c r="G13" s="155"/>
      <c r="H13" s="126"/>
      <c r="I13" s="156"/>
      <c r="J13" s="126"/>
      <c r="K13" s="155"/>
      <c r="N13" s="159"/>
      <c r="O13" s="159"/>
      <c r="P13" s="159"/>
      <c r="Q13" s="159"/>
      <c r="R13" s="159"/>
      <c r="S13" s="159"/>
      <c r="T13" s="159"/>
      <c r="U13" s="48"/>
      <c r="V13" s="48"/>
    </row>
    <row r="14" customFormat="false" ht="21.75" hidden="false" customHeight="true" outlineLevel="0" collapsed="false">
      <c r="A14" s="154" t="s">
        <v>175</v>
      </c>
      <c r="B14" s="9"/>
      <c r="C14" s="7"/>
      <c r="E14" s="160" t="n">
        <v>31890213</v>
      </c>
      <c r="F14" s="160"/>
      <c r="G14" s="160" t="n">
        <v>22336771</v>
      </c>
      <c r="H14" s="161"/>
      <c r="I14" s="161" t="n">
        <v>32285</v>
      </c>
      <c r="J14" s="161"/>
      <c r="K14" s="160" t="n">
        <f aca="false">7415664+7200</f>
        <v>7422864</v>
      </c>
      <c r="N14" s="159"/>
      <c r="O14" s="159"/>
      <c r="P14" s="159"/>
      <c r="Q14" s="159"/>
      <c r="R14" s="159"/>
      <c r="S14" s="159"/>
      <c r="T14" s="159"/>
      <c r="U14" s="48"/>
      <c r="V14" s="48"/>
    </row>
    <row r="15" customFormat="false" ht="21.75" hidden="false" customHeight="true" outlineLevel="0" collapsed="false">
      <c r="A15" s="154" t="s">
        <v>176</v>
      </c>
      <c r="B15" s="9"/>
      <c r="C15" s="7"/>
      <c r="E15" s="160" t="n">
        <v>0</v>
      </c>
      <c r="F15" s="160"/>
      <c r="G15" s="160" t="n">
        <v>-84721</v>
      </c>
      <c r="H15" s="161"/>
      <c r="I15" s="161" t="n">
        <v>0</v>
      </c>
      <c r="J15" s="161"/>
      <c r="K15" s="160" t="n">
        <v>-84721</v>
      </c>
      <c r="N15" s="159"/>
      <c r="O15" s="159"/>
      <c r="P15" s="159"/>
      <c r="Q15" s="159"/>
      <c r="R15" s="159"/>
      <c r="S15" s="159"/>
      <c r="T15" s="159"/>
      <c r="U15" s="48"/>
      <c r="V15" s="48"/>
    </row>
    <row r="16" customFormat="false" ht="21.75" hidden="false" customHeight="true" outlineLevel="0" collapsed="false">
      <c r="A16" s="154" t="s">
        <v>177</v>
      </c>
      <c r="C16" s="7"/>
      <c r="E16" s="160" t="n">
        <v>-12238317</v>
      </c>
      <c r="F16" s="160"/>
      <c r="G16" s="160" t="n">
        <v>-4425485</v>
      </c>
      <c r="H16" s="161"/>
      <c r="I16" s="161" t="n">
        <v>0</v>
      </c>
      <c r="J16" s="161"/>
      <c r="K16" s="160" t="n">
        <v>0</v>
      </c>
      <c r="N16" s="159"/>
      <c r="O16" s="159"/>
      <c r="P16" s="159"/>
      <c r="Q16" s="159"/>
      <c r="R16" s="159"/>
      <c r="S16" s="159"/>
      <c r="T16" s="159"/>
      <c r="U16" s="48"/>
      <c r="V16" s="48"/>
    </row>
    <row r="17" customFormat="false" ht="21.75" hidden="false" customHeight="true" outlineLevel="0" collapsed="false">
      <c r="A17" s="154" t="s">
        <v>178</v>
      </c>
      <c r="B17" s="9"/>
      <c r="C17" s="7"/>
      <c r="E17" s="160" t="n">
        <v>-80289715</v>
      </c>
      <c r="F17" s="160"/>
      <c r="G17" s="160" t="n">
        <v>0</v>
      </c>
      <c r="H17" s="161"/>
      <c r="I17" s="161" t="n">
        <v>-30</v>
      </c>
      <c r="J17" s="161"/>
      <c r="K17" s="160" t="n">
        <v>0</v>
      </c>
      <c r="N17" s="159"/>
      <c r="O17" s="159"/>
      <c r="P17" s="159"/>
      <c r="Q17" s="159"/>
      <c r="R17" s="159"/>
      <c r="S17" s="159"/>
      <c r="T17" s="159"/>
      <c r="U17" s="48"/>
      <c r="V17" s="48"/>
    </row>
    <row r="18" customFormat="false" ht="21.75" hidden="false" customHeight="true" outlineLevel="0" collapsed="false">
      <c r="A18" s="154" t="s">
        <v>179</v>
      </c>
      <c r="B18" s="9"/>
      <c r="C18" s="7"/>
      <c r="E18" s="160" t="n">
        <v>0</v>
      </c>
      <c r="F18" s="160"/>
      <c r="G18" s="161" t="n">
        <v>-1976970</v>
      </c>
      <c r="H18" s="161"/>
      <c r="I18" s="161" t="n">
        <v>0</v>
      </c>
      <c r="J18" s="161"/>
      <c r="K18" s="160" t="n">
        <v>0</v>
      </c>
      <c r="N18" s="159"/>
      <c r="O18" s="159"/>
      <c r="P18" s="159"/>
      <c r="Q18" s="159"/>
      <c r="R18" s="159"/>
      <c r="S18" s="159"/>
      <c r="T18" s="159"/>
      <c r="U18" s="48"/>
      <c r="V18" s="48"/>
    </row>
    <row r="19" customFormat="false" ht="21.75" hidden="false" customHeight="true" outlineLevel="0" collapsed="false">
      <c r="A19" s="154" t="s">
        <v>180</v>
      </c>
      <c r="B19" s="9"/>
      <c r="C19" s="7"/>
      <c r="E19" s="160" t="n">
        <v>0</v>
      </c>
      <c r="F19" s="160"/>
      <c r="G19" s="161" t="n">
        <v>2947617</v>
      </c>
      <c r="H19" s="161"/>
      <c r="I19" s="161" t="n">
        <v>0</v>
      </c>
      <c r="J19" s="161"/>
      <c r="K19" s="160" t="n">
        <v>0</v>
      </c>
      <c r="N19" s="159"/>
      <c r="O19" s="159"/>
      <c r="P19" s="159"/>
      <c r="Q19" s="159"/>
      <c r="R19" s="159"/>
      <c r="S19" s="159"/>
      <c r="T19" s="159"/>
      <c r="U19" s="48"/>
      <c r="V19" s="48"/>
    </row>
    <row r="20" customFormat="false" ht="21.75" hidden="false" customHeight="true" outlineLevel="0" collapsed="false">
      <c r="A20" s="154" t="s">
        <v>181</v>
      </c>
      <c r="B20" s="9"/>
      <c r="C20" s="7"/>
      <c r="E20" s="160" t="n">
        <v>-90255592</v>
      </c>
      <c r="F20" s="160"/>
      <c r="G20" s="160" t="n">
        <v>0</v>
      </c>
      <c r="H20" s="161"/>
      <c r="I20" s="161" t="n">
        <v>0</v>
      </c>
      <c r="J20" s="161"/>
      <c r="K20" s="160" t="n">
        <v>0</v>
      </c>
      <c r="N20" s="159"/>
      <c r="O20" s="159"/>
      <c r="P20" s="159"/>
      <c r="Q20" s="159"/>
      <c r="R20" s="159"/>
      <c r="S20" s="159"/>
      <c r="T20" s="159"/>
      <c r="U20" s="48"/>
      <c r="V20" s="48"/>
    </row>
    <row r="21" customFormat="false" ht="21.75" hidden="false" customHeight="true" outlineLevel="0" collapsed="false">
      <c r="A21" s="154" t="s">
        <v>182</v>
      </c>
      <c r="B21" s="9"/>
      <c r="C21" s="7"/>
      <c r="E21" s="160" t="n">
        <v>0</v>
      </c>
      <c r="F21" s="160"/>
      <c r="G21" s="160" t="n">
        <v>0</v>
      </c>
      <c r="H21" s="161"/>
      <c r="I21" s="161" t="n">
        <v>-44913750</v>
      </c>
      <c r="J21" s="161"/>
      <c r="K21" s="160" t="n">
        <v>0</v>
      </c>
      <c r="N21" s="159"/>
      <c r="O21" s="159"/>
      <c r="P21" s="159"/>
      <c r="Q21" s="159"/>
      <c r="R21" s="159"/>
      <c r="S21" s="159"/>
      <c r="T21" s="159"/>
      <c r="U21" s="48"/>
      <c r="V21" s="48"/>
    </row>
    <row r="22" customFormat="false" ht="21.75" hidden="false" customHeight="true" outlineLevel="0" collapsed="false">
      <c r="A22" s="162" t="s">
        <v>183</v>
      </c>
      <c r="B22" s="163"/>
      <c r="C22" s="164"/>
      <c r="D22" s="3"/>
      <c r="E22" s="161" t="n">
        <v>0</v>
      </c>
      <c r="F22" s="161"/>
      <c r="G22" s="161" t="n">
        <v>-21340924</v>
      </c>
      <c r="H22" s="161"/>
      <c r="I22" s="161" t="n">
        <v>0</v>
      </c>
      <c r="J22" s="161"/>
      <c r="K22" s="161" t="n">
        <v>-76662357</v>
      </c>
      <c r="N22" s="159"/>
      <c r="O22" s="159"/>
      <c r="P22" s="159"/>
      <c r="Q22" s="159"/>
      <c r="R22" s="159"/>
      <c r="S22" s="159"/>
      <c r="T22" s="159"/>
      <c r="U22" s="48"/>
      <c r="V22" s="48"/>
    </row>
    <row r="23" customFormat="false" ht="21.75" hidden="false" customHeight="true" outlineLevel="0" collapsed="false">
      <c r="A23" s="162" t="s">
        <v>184</v>
      </c>
      <c r="B23" s="163"/>
      <c r="C23" s="164"/>
      <c r="D23" s="3"/>
      <c r="E23" s="161" t="n">
        <v>0</v>
      </c>
      <c r="F23" s="161"/>
      <c r="G23" s="161" t="n">
        <v>0</v>
      </c>
      <c r="H23" s="161"/>
      <c r="I23" s="161" t="n">
        <v>0</v>
      </c>
      <c r="J23" s="161"/>
      <c r="K23" s="161" t="n">
        <v>-1501620</v>
      </c>
      <c r="N23" s="159"/>
      <c r="O23" s="159"/>
      <c r="P23" s="159"/>
      <c r="Q23" s="159"/>
      <c r="R23" s="159"/>
      <c r="S23" s="159"/>
      <c r="T23" s="159"/>
      <c r="U23" s="48"/>
      <c r="V23" s="48"/>
    </row>
    <row r="24" customFormat="false" ht="21.75" hidden="false" customHeight="true" outlineLevel="0" collapsed="false">
      <c r="A24" s="162" t="s">
        <v>185</v>
      </c>
      <c r="B24" s="163"/>
      <c r="C24" s="164"/>
      <c r="D24" s="3"/>
      <c r="E24" s="161" t="n">
        <v>0</v>
      </c>
      <c r="F24" s="161"/>
      <c r="G24" s="161" t="n">
        <v>4971096</v>
      </c>
      <c r="H24" s="161"/>
      <c r="I24" s="161" t="n">
        <v>0</v>
      </c>
      <c r="J24" s="161"/>
      <c r="K24" s="161" t="n">
        <v>5614363</v>
      </c>
      <c r="N24" s="159"/>
      <c r="O24" s="159"/>
      <c r="P24" s="159"/>
      <c r="Q24" s="159"/>
      <c r="R24" s="159"/>
      <c r="S24" s="159"/>
      <c r="T24" s="159"/>
      <c r="U24" s="48"/>
      <c r="V24" s="48"/>
    </row>
    <row r="25" customFormat="false" ht="21.75" hidden="false" customHeight="true" outlineLevel="0" collapsed="false">
      <c r="A25" s="154" t="s">
        <v>186</v>
      </c>
      <c r="B25" s="9"/>
      <c r="C25" s="7"/>
      <c r="E25" s="160" t="n">
        <v>4168270</v>
      </c>
      <c r="F25" s="160"/>
      <c r="G25" s="160" t="n">
        <v>3345171</v>
      </c>
      <c r="H25" s="161"/>
      <c r="I25" s="161" t="n">
        <v>2237627</v>
      </c>
      <c r="J25" s="161"/>
      <c r="K25" s="160" t="n">
        <v>6455932</v>
      </c>
      <c r="N25" s="159"/>
      <c r="O25" s="159"/>
      <c r="P25" s="159"/>
      <c r="Q25" s="159"/>
      <c r="R25" s="159"/>
      <c r="S25" s="159"/>
      <c r="T25" s="159"/>
      <c r="U25" s="48"/>
      <c r="V25" s="48"/>
    </row>
    <row r="26" customFormat="false" ht="21.75" hidden="false" customHeight="true" outlineLevel="0" collapsed="false">
      <c r="A26" s="154" t="s">
        <v>187</v>
      </c>
      <c r="B26" s="9"/>
      <c r="C26" s="7"/>
      <c r="E26" s="160" t="n">
        <v>-304478</v>
      </c>
      <c r="F26" s="160"/>
      <c r="G26" s="160" t="n">
        <v>-1173130</v>
      </c>
      <c r="H26" s="161"/>
      <c r="I26" s="161" t="n">
        <v>-181546</v>
      </c>
      <c r="J26" s="161"/>
      <c r="K26" s="160" t="n">
        <v>-851721</v>
      </c>
      <c r="N26" s="71"/>
      <c r="O26" s="67"/>
      <c r="P26" s="155"/>
      <c r="Q26" s="67"/>
      <c r="R26" s="155"/>
      <c r="S26" s="67"/>
      <c r="T26" s="155"/>
      <c r="U26" s="48"/>
      <c r="V26" s="48"/>
    </row>
    <row r="27" customFormat="false" ht="21.75" hidden="false" customHeight="true" outlineLevel="0" collapsed="false">
      <c r="A27" s="154" t="s">
        <v>188</v>
      </c>
      <c r="B27" s="9"/>
      <c r="C27" s="7"/>
      <c r="E27" s="165" t="n">
        <v>16017068</v>
      </c>
      <c r="F27" s="160"/>
      <c r="G27" s="165" t="n">
        <v>12341668</v>
      </c>
      <c r="H27" s="161"/>
      <c r="I27" s="166" t="n">
        <v>1085589</v>
      </c>
      <c r="J27" s="161"/>
      <c r="K27" s="165" t="n">
        <v>2059862</v>
      </c>
      <c r="N27" s="71"/>
      <c r="O27" s="67"/>
      <c r="P27" s="155"/>
      <c r="Q27" s="67"/>
      <c r="R27" s="155"/>
      <c r="S27" s="67"/>
      <c r="T27" s="155"/>
      <c r="U27" s="48"/>
      <c r="V27" s="48"/>
    </row>
    <row r="28" customFormat="false" ht="21.75" hidden="false" customHeight="true" outlineLevel="0" collapsed="false">
      <c r="A28" s="154" t="s">
        <v>189</v>
      </c>
      <c r="B28" s="9"/>
      <c r="C28" s="7"/>
      <c r="E28" s="71"/>
      <c r="F28" s="126"/>
      <c r="G28" s="155"/>
      <c r="H28" s="126"/>
      <c r="I28" s="156"/>
      <c r="J28" s="126"/>
      <c r="K28" s="155"/>
      <c r="N28" s="167"/>
      <c r="O28" s="18"/>
      <c r="P28" s="18"/>
      <c r="Q28" s="150"/>
      <c r="R28" s="18"/>
      <c r="S28" s="18"/>
      <c r="T28" s="18"/>
      <c r="U28" s="48"/>
      <c r="V28" s="48"/>
    </row>
    <row r="29" customFormat="false" ht="21.75" hidden="false" customHeight="true" outlineLevel="0" collapsed="false">
      <c r="A29" s="154" t="s">
        <v>190</v>
      </c>
      <c r="B29" s="9"/>
      <c r="C29" s="7"/>
      <c r="E29" s="155" t="n">
        <f aca="false">SUM(E11:E27)</f>
        <v>-15938068</v>
      </c>
      <c r="F29" s="126"/>
      <c r="G29" s="155" t="n">
        <f aca="false">SUM(G11:G27)</f>
        <v>-99578620</v>
      </c>
      <c r="H29" s="126"/>
      <c r="I29" s="156" t="n">
        <f aca="false">SUM(I11:I27)</f>
        <v>-40819871</v>
      </c>
      <c r="J29" s="126"/>
      <c r="K29" s="155" t="n">
        <f aca="false">SUM(K11:K27)</f>
        <v>-99884205</v>
      </c>
      <c r="N29" s="71"/>
      <c r="O29" s="159"/>
      <c r="P29" s="159"/>
      <c r="Q29" s="159"/>
      <c r="R29" s="159"/>
      <c r="S29" s="159"/>
      <c r="T29" s="159"/>
      <c r="U29" s="48"/>
      <c r="V29" s="48"/>
    </row>
    <row r="30" customFormat="false" ht="21.75" hidden="false" customHeight="true" outlineLevel="0" collapsed="false">
      <c r="A30" s="36" t="s">
        <v>191</v>
      </c>
      <c r="C30" s="17"/>
      <c r="D30" s="152"/>
      <c r="E30" s="167"/>
      <c r="F30" s="18"/>
      <c r="G30" s="18"/>
      <c r="H30" s="19"/>
      <c r="I30" s="30"/>
      <c r="J30" s="18"/>
      <c r="K30" s="18"/>
      <c r="N30" s="71"/>
      <c r="O30" s="159"/>
      <c r="P30" s="159"/>
      <c r="Q30" s="159"/>
      <c r="R30" s="159"/>
      <c r="S30" s="159"/>
      <c r="T30" s="159"/>
      <c r="U30" s="48"/>
      <c r="V30" s="48"/>
    </row>
    <row r="31" customFormat="false" ht="21.75" hidden="false" customHeight="true" outlineLevel="0" collapsed="false">
      <c r="A31" s="154" t="s">
        <v>192</v>
      </c>
      <c r="C31" s="17"/>
      <c r="D31" s="152"/>
      <c r="E31" s="71" t="n">
        <v>-54094510</v>
      </c>
      <c r="F31" s="160"/>
      <c r="G31" s="161" t="n">
        <v>-9026786</v>
      </c>
      <c r="H31" s="160"/>
      <c r="I31" s="161" t="n">
        <v>44320986</v>
      </c>
      <c r="J31" s="160"/>
      <c r="K31" s="160" t="n">
        <v>7228343</v>
      </c>
      <c r="N31" s="71"/>
      <c r="O31" s="159"/>
      <c r="P31" s="159"/>
      <c r="Q31" s="159"/>
      <c r="R31" s="159"/>
      <c r="S31" s="159"/>
      <c r="T31" s="159"/>
      <c r="U31" s="48"/>
      <c r="V31" s="48"/>
    </row>
    <row r="32" customFormat="false" ht="21.75" hidden="false" customHeight="true" outlineLevel="0" collapsed="false">
      <c r="A32" s="154" t="s">
        <v>193</v>
      </c>
      <c r="C32" s="17"/>
      <c r="D32" s="152"/>
      <c r="E32" s="71" t="n">
        <v>3548065</v>
      </c>
      <c r="F32" s="160"/>
      <c r="G32" s="161" t="n">
        <v>-7027121</v>
      </c>
      <c r="H32" s="160"/>
      <c r="I32" s="161" t="n">
        <v>0</v>
      </c>
      <c r="J32" s="160"/>
      <c r="K32" s="160" t="n">
        <v>1581104</v>
      </c>
      <c r="N32" s="71"/>
      <c r="O32" s="159"/>
      <c r="P32" s="159"/>
      <c r="Q32" s="159"/>
      <c r="R32" s="159"/>
      <c r="S32" s="159"/>
      <c r="T32" s="159"/>
      <c r="U32" s="48"/>
      <c r="V32" s="48"/>
    </row>
    <row r="33" customFormat="false" ht="21.75" hidden="false" customHeight="true" outlineLevel="0" collapsed="false">
      <c r="A33" s="154" t="s">
        <v>194</v>
      </c>
      <c r="C33" s="17"/>
      <c r="D33" s="152"/>
      <c r="E33" s="71" t="n">
        <v>160214303</v>
      </c>
      <c r="F33" s="160"/>
      <c r="G33" s="160" t="n">
        <v>178452541</v>
      </c>
      <c r="H33" s="160"/>
      <c r="I33" s="161" t="n">
        <v>0</v>
      </c>
      <c r="J33" s="160"/>
      <c r="K33" s="160" t="n">
        <v>164194486</v>
      </c>
      <c r="N33" s="71"/>
      <c r="O33" s="159"/>
      <c r="P33" s="159"/>
      <c r="Q33" s="159"/>
      <c r="R33" s="159"/>
      <c r="S33" s="159"/>
      <c r="T33" s="159"/>
      <c r="U33" s="48"/>
      <c r="V33" s="48"/>
    </row>
    <row r="34" customFormat="false" ht="21.75" hidden="false" customHeight="true" outlineLevel="0" collapsed="false">
      <c r="A34" s="154" t="s">
        <v>195</v>
      </c>
      <c r="C34" s="17"/>
      <c r="D34" s="152"/>
      <c r="E34" s="71" t="n">
        <v>9988809</v>
      </c>
      <c r="F34" s="160"/>
      <c r="G34" s="160" t="n">
        <v>2750496</v>
      </c>
      <c r="H34" s="160"/>
      <c r="I34" s="161" t="n">
        <v>-919791</v>
      </c>
      <c r="J34" s="160"/>
      <c r="K34" s="160" t="n">
        <v>2890274</v>
      </c>
      <c r="N34" s="71"/>
      <c r="O34" s="159"/>
      <c r="P34" s="159"/>
      <c r="Q34" s="159"/>
      <c r="R34" s="159"/>
      <c r="S34" s="159"/>
      <c r="T34" s="159"/>
      <c r="U34" s="48"/>
      <c r="V34" s="48"/>
    </row>
    <row r="35" customFormat="false" ht="21.75" hidden="false" customHeight="true" outlineLevel="0" collapsed="false">
      <c r="A35" s="154" t="s">
        <v>196</v>
      </c>
      <c r="C35" s="17"/>
      <c r="D35" s="152"/>
      <c r="E35" s="71" t="n">
        <v>2583436</v>
      </c>
      <c r="F35" s="160"/>
      <c r="G35" s="160" t="n">
        <v>908440</v>
      </c>
      <c r="H35" s="160"/>
      <c r="I35" s="161" t="n">
        <v>0</v>
      </c>
      <c r="J35" s="160"/>
      <c r="K35" s="160" t="n">
        <v>994130</v>
      </c>
      <c r="N35" s="71"/>
      <c r="O35" s="159"/>
      <c r="P35" s="159"/>
      <c r="Q35" s="159"/>
      <c r="R35" s="159"/>
      <c r="S35" s="159"/>
      <c r="T35" s="159"/>
      <c r="U35" s="48"/>
      <c r="V35" s="48"/>
    </row>
    <row r="36" customFormat="false" ht="21.75" hidden="false" customHeight="true" outlineLevel="0" collapsed="false">
      <c r="A36" s="154" t="s">
        <v>197</v>
      </c>
      <c r="C36" s="17"/>
      <c r="D36" s="152"/>
      <c r="E36" s="71" t="n">
        <v>996985</v>
      </c>
      <c r="F36" s="168"/>
      <c r="G36" s="160" t="n">
        <v>-2643062</v>
      </c>
      <c r="H36" s="168"/>
      <c r="I36" s="161" t="n">
        <v>0</v>
      </c>
      <c r="J36" s="168"/>
      <c r="K36" s="160" t="n">
        <v>0</v>
      </c>
      <c r="N36" s="71"/>
      <c r="O36" s="159"/>
      <c r="P36" s="159"/>
      <c r="Q36" s="159"/>
      <c r="R36" s="159"/>
      <c r="S36" s="159"/>
      <c r="T36" s="159"/>
      <c r="U36" s="48"/>
      <c r="V36" s="48"/>
    </row>
    <row r="37" customFormat="false" ht="21.75" hidden="false" customHeight="true" outlineLevel="0" collapsed="false">
      <c r="A37" s="36" t="s">
        <v>198</v>
      </c>
      <c r="C37" s="17"/>
      <c r="D37" s="152"/>
      <c r="E37" s="71"/>
      <c r="F37" s="160"/>
      <c r="G37" s="160"/>
      <c r="H37" s="160"/>
      <c r="I37" s="161"/>
      <c r="J37" s="160"/>
      <c r="K37" s="160"/>
      <c r="N37" s="71"/>
      <c r="O37" s="159"/>
      <c r="P37" s="159"/>
      <c r="Q37" s="159"/>
      <c r="R37" s="159"/>
      <c r="S37" s="159"/>
      <c r="T37" s="159"/>
      <c r="U37" s="48"/>
      <c r="V37" s="48"/>
    </row>
    <row r="38" customFormat="false" ht="21.75" hidden="false" customHeight="true" outlineLevel="0" collapsed="false">
      <c r="A38" s="154" t="s">
        <v>199</v>
      </c>
      <c r="C38" s="17"/>
      <c r="D38" s="152"/>
      <c r="E38" s="71" t="n">
        <v>-1728414</v>
      </c>
      <c r="F38" s="160"/>
      <c r="G38" s="161" t="n">
        <f aca="false">42986539-168255-2</f>
        <v>42818282</v>
      </c>
      <c r="H38" s="160"/>
      <c r="I38" s="161" t="n">
        <v>786387</v>
      </c>
      <c r="J38" s="160"/>
      <c r="K38" s="160" t="n">
        <v>-1609414</v>
      </c>
      <c r="N38" s="71"/>
      <c r="O38" s="159"/>
      <c r="P38" s="159"/>
      <c r="Q38" s="159"/>
      <c r="R38" s="159"/>
      <c r="S38" s="159"/>
      <c r="T38" s="159"/>
      <c r="U38" s="48"/>
      <c r="V38" s="48"/>
    </row>
    <row r="39" customFormat="false" ht="21.75" hidden="false" customHeight="true" outlineLevel="0" collapsed="false">
      <c r="A39" s="154" t="s">
        <v>200</v>
      </c>
      <c r="C39" s="17"/>
      <c r="D39" s="152"/>
      <c r="E39" s="71" t="n">
        <v>673523</v>
      </c>
      <c r="F39" s="18"/>
      <c r="G39" s="159" t="n">
        <v>773558</v>
      </c>
      <c r="H39" s="34"/>
      <c r="I39" s="169" t="n">
        <v>226400</v>
      </c>
      <c r="J39" s="18"/>
      <c r="K39" s="159" t="n">
        <v>-232469</v>
      </c>
      <c r="N39" s="71"/>
      <c r="O39" s="159"/>
      <c r="P39" s="159"/>
      <c r="Q39" s="159"/>
      <c r="R39" s="159"/>
      <c r="S39" s="159"/>
      <c r="T39" s="159"/>
      <c r="U39" s="48"/>
      <c r="V39" s="48"/>
    </row>
    <row r="40" customFormat="false" ht="21.75" hidden="false" customHeight="true" outlineLevel="0" collapsed="false">
      <c r="A40" s="154" t="s">
        <v>201</v>
      </c>
      <c r="C40" s="17"/>
      <c r="D40" s="152"/>
      <c r="E40" s="165" t="n">
        <v>0</v>
      </c>
      <c r="F40" s="18"/>
      <c r="G40" s="165" t="n">
        <v>-4452140</v>
      </c>
      <c r="H40" s="19"/>
      <c r="I40" s="166" t="n">
        <v>0</v>
      </c>
      <c r="J40" s="18"/>
      <c r="K40" s="165" t="n">
        <v>-2934607</v>
      </c>
      <c r="N40" s="71"/>
      <c r="O40" s="18"/>
      <c r="P40" s="159"/>
      <c r="Q40" s="150"/>
      <c r="R40" s="159"/>
      <c r="S40" s="18"/>
      <c r="T40" s="159"/>
      <c r="U40" s="48"/>
      <c r="V40" s="48"/>
    </row>
    <row r="41" customFormat="false" ht="21.75" hidden="false" customHeight="true" outlineLevel="0" collapsed="false">
      <c r="A41" s="45" t="s">
        <v>202</v>
      </c>
      <c r="C41" s="17"/>
      <c r="D41" s="152"/>
      <c r="E41" s="159" t="n">
        <f aca="false">SUM(E29,E31:E40)</f>
        <v>106244129</v>
      </c>
      <c r="F41" s="18"/>
      <c r="G41" s="159" t="n">
        <f aca="false">SUM(G29,G31:G40)</f>
        <v>102975588</v>
      </c>
      <c r="H41" s="19"/>
      <c r="I41" s="169" t="n">
        <f aca="false">SUM(I29,I31:I40)</f>
        <v>3594111</v>
      </c>
      <c r="J41" s="18"/>
      <c r="K41" s="159" t="n">
        <f aca="false">SUM(K29,K31:K40)</f>
        <v>72227642</v>
      </c>
      <c r="N41" s="71"/>
      <c r="O41" s="18"/>
      <c r="P41" s="159"/>
      <c r="Q41" s="150"/>
      <c r="R41" s="159"/>
      <c r="S41" s="18"/>
      <c r="T41" s="159"/>
      <c r="U41" s="48"/>
      <c r="V41" s="48"/>
    </row>
    <row r="42" customFormat="false" ht="21.75" hidden="false" customHeight="true" outlineLevel="0" collapsed="false">
      <c r="A42" s="45" t="s">
        <v>203</v>
      </c>
      <c r="C42" s="17"/>
      <c r="D42" s="152"/>
      <c r="E42" s="71" t="n">
        <v>263250</v>
      </c>
      <c r="F42" s="18"/>
      <c r="G42" s="159" t="n">
        <v>1388794</v>
      </c>
      <c r="H42" s="19"/>
      <c r="I42" s="169" t="n">
        <v>181546</v>
      </c>
      <c r="J42" s="18"/>
      <c r="K42" s="159" t="n">
        <v>906855</v>
      </c>
      <c r="N42" s="71"/>
      <c r="O42" s="18"/>
      <c r="P42" s="159"/>
      <c r="Q42" s="150"/>
      <c r="R42" s="159"/>
      <c r="S42" s="18"/>
      <c r="T42" s="159"/>
      <c r="U42" s="48"/>
      <c r="V42" s="48"/>
    </row>
    <row r="43" customFormat="false" ht="21.75" hidden="false" customHeight="true" outlineLevel="0" collapsed="false">
      <c r="A43" s="45" t="s">
        <v>204</v>
      </c>
      <c r="C43" s="17"/>
      <c r="D43" s="152"/>
      <c r="E43" s="71" t="n">
        <v>-9079012</v>
      </c>
      <c r="F43" s="18"/>
      <c r="G43" s="159" t="n">
        <v>-7979219</v>
      </c>
      <c r="H43" s="19"/>
      <c r="I43" s="169" t="n">
        <v>-1512986</v>
      </c>
      <c r="J43" s="18"/>
      <c r="K43" s="159" t="n">
        <v>-1637978</v>
      </c>
      <c r="N43" s="71"/>
      <c r="O43" s="18"/>
      <c r="P43" s="159"/>
      <c r="Q43" s="150"/>
      <c r="R43" s="159"/>
      <c r="S43" s="18"/>
      <c r="T43" s="159"/>
      <c r="U43" s="48"/>
      <c r="V43" s="48"/>
    </row>
    <row r="44" customFormat="false" ht="21.75" hidden="false" customHeight="true" outlineLevel="0" collapsed="false">
      <c r="A44" s="45" t="s">
        <v>205</v>
      </c>
      <c r="C44" s="17"/>
      <c r="D44" s="152"/>
      <c r="E44" s="71" t="n">
        <v>-1263915</v>
      </c>
      <c r="F44" s="18"/>
      <c r="G44" s="159" t="n">
        <v>0</v>
      </c>
      <c r="H44" s="19"/>
      <c r="I44" s="169" t="n">
        <v>-23294</v>
      </c>
      <c r="J44" s="18"/>
      <c r="K44" s="159" t="n">
        <v>0</v>
      </c>
      <c r="N44" s="71"/>
      <c r="O44" s="18"/>
      <c r="P44" s="159"/>
      <c r="Q44" s="150"/>
      <c r="R44" s="159"/>
      <c r="S44" s="18"/>
      <c r="T44" s="159"/>
      <c r="U44" s="48"/>
      <c r="V44" s="48"/>
    </row>
    <row r="45" customFormat="false" ht="21.75" hidden="false" customHeight="true" outlineLevel="0" collapsed="false">
      <c r="A45" s="5" t="s">
        <v>206</v>
      </c>
      <c r="C45" s="17"/>
      <c r="D45" s="152"/>
      <c r="E45" s="170" t="n">
        <f aca="false">SUM(E41:E44)</f>
        <v>96164452</v>
      </c>
      <c r="F45" s="18"/>
      <c r="G45" s="170" t="n">
        <f aca="false">SUM(G41:G44)</f>
        <v>96385163</v>
      </c>
      <c r="H45" s="19"/>
      <c r="I45" s="171" t="n">
        <f aca="false">SUM(I41:I44)</f>
        <v>2239377</v>
      </c>
      <c r="J45" s="18"/>
      <c r="K45" s="170" t="n">
        <f aca="false">SUM(K41:K44)</f>
        <v>71496519</v>
      </c>
      <c r="N45" s="71"/>
      <c r="O45" s="18"/>
      <c r="P45" s="159"/>
      <c r="Q45" s="150"/>
      <c r="R45" s="159"/>
      <c r="S45" s="18"/>
      <c r="T45" s="159"/>
      <c r="U45" s="48"/>
      <c r="V45" s="48"/>
    </row>
    <row r="46" customFormat="false" ht="21.75" hidden="false" customHeight="true" outlineLevel="0" collapsed="false">
      <c r="C46" s="17"/>
      <c r="D46" s="152"/>
      <c r="E46" s="167"/>
      <c r="F46" s="18"/>
      <c r="G46" s="18"/>
      <c r="H46" s="19"/>
      <c r="I46" s="30"/>
      <c r="J46" s="18"/>
      <c r="K46" s="20"/>
      <c r="N46" s="71"/>
      <c r="O46" s="18"/>
      <c r="P46" s="71"/>
      <c r="Q46" s="150"/>
      <c r="R46" s="71"/>
      <c r="S46" s="18"/>
      <c r="T46" s="71"/>
      <c r="U46" s="48"/>
      <c r="V46" s="48"/>
    </row>
    <row r="47" customFormat="false" ht="21.75" hidden="false" customHeight="true" outlineLevel="0" collapsed="false">
      <c r="A47" s="36" t="s">
        <v>36</v>
      </c>
      <c r="C47" s="17"/>
      <c r="D47" s="152"/>
      <c r="E47" s="167"/>
      <c r="F47" s="18"/>
      <c r="G47" s="18"/>
      <c r="H47" s="19"/>
      <c r="I47" s="30"/>
      <c r="J47" s="18"/>
      <c r="K47" s="20"/>
      <c r="N47" s="167"/>
      <c r="O47" s="18"/>
      <c r="P47" s="18"/>
      <c r="Q47" s="150"/>
      <c r="R47" s="18"/>
      <c r="S47" s="18"/>
      <c r="T47" s="20"/>
      <c r="U47" s="48"/>
      <c r="V47" s="48"/>
    </row>
    <row r="48" customFormat="false" ht="21.75" hidden="false" customHeight="true" outlineLevel="0" collapsed="false">
      <c r="A48" s="5" t="s">
        <v>0</v>
      </c>
      <c r="B48" s="5"/>
      <c r="C48" s="7"/>
      <c r="D48" s="126"/>
      <c r="E48" s="145"/>
      <c r="F48" s="126"/>
      <c r="G48" s="126"/>
      <c r="H48" s="126"/>
      <c r="I48" s="8"/>
      <c r="J48" s="126"/>
      <c r="K48" s="126"/>
      <c r="N48" s="144"/>
      <c r="O48" s="98"/>
      <c r="P48" s="98"/>
      <c r="Q48" s="98"/>
      <c r="R48" s="98"/>
      <c r="S48" s="98"/>
      <c r="T48" s="40"/>
      <c r="U48" s="48"/>
      <c r="V48" s="48"/>
    </row>
    <row r="49" s="9" customFormat="true" ht="24" hidden="false" customHeight="true" outlineLevel="0" collapsed="false">
      <c r="A49" s="11" t="s">
        <v>1</v>
      </c>
      <c r="B49" s="5"/>
      <c r="C49" s="7"/>
      <c r="D49" s="126"/>
      <c r="E49" s="126"/>
      <c r="F49" s="126"/>
      <c r="G49" s="126"/>
      <c r="H49" s="8"/>
      <c r="I49" s="8"/>
      <c r="J49" s="126"/>
      <c r="N49" s="67"/>
      <c r="O49" s="67"/>
      <c r="P49" s="67"/>
      <c r="Q49" s="67"/>
      <c r="R49" s="67"/>
      <c r="S49" s="67"/>
      <c r="T49" s="60"/>
      <c r="U49" s="60"/>
      <c r="V49" s="60"/>
    </row>
    <row r="50" s="9" customFormat="true" ht="24" hidden="false" customHeight="true" outlineLevel="0" collapsed="false">
      <c r="A50" s="5" t="s">
        <v>207</v>
      </c>
      <c r="B50" s="61"/>
      <c r="C50" s="7"/>
      <c r="D50" s="126"/>
      <c r="E50" s="145"/>
      <c r="F50" s="126"/>
      <c r="G50" s="126"/>
      <c r="H50" s="126"/>
      <c r="I50" s="8"/>
      <c r="J50" s="126"/>
      <c r="K50" s="126"/>
      <c r="N50" s="145"/>
      <c r="O50" s="67"/>
      <c r="P50" s="67"/>
      <c r="Q50" s="67"/>
      <c r="R50" s="67"/>
      <c r="S50" s="67"/>
      <c r="T50" s="67"/>
      <c r="U50" s="60"/>
      <c r="V50" s="60"/>
    </row>
    <row r="51" s="9" customFormat="true" ht="24" hidden="false" customHeight="true" outlineLevel="0" collapsed="false">
      <c r="A51" s="5" t="s">
        <v>80</v>
      </c>
      <c r="B51" s="5"/>
      <c r="C51" s="7"/>
      <c r="D51" s="126"/>
      <c r="E51" s="145"/>
      <c r="F51" s="126"/>
      <c r="G51" s="126"/>
      <c r="H51" s="126"/>
      <c r="I51" s="8"/>
      <c r="J51" s="126"/>
      <c r="K51" s="126"/>
      <c r="N51" s="145"/>
      <c r="O51" s="67"/>
      <c r="P51" s="67"/>
      <c r="Q51" s="67"/>
      <c r="R51" s="67"/>
      <c r="S51" s="67"/>
      <c r="T51" s="67"/>
      <c r="U51" s="60"/>
      <c r="V51" s="60"/>
    </row>
    <row r="52" s="9" customFormat="true" ht="24" hidden="false" customHeight="true" outlineLevel="0" collapsed="false">
      <c r="B52" s="126"/>
      <c r="C52" s="7"/>
      <c r="D52" s="126"/>
      <c r="E52" s="145"/>
      <c r="F52" s="126"/>
      <c r="G52" s="126"/>
      <c r="H52" s="126"/>
      <c r="I52" s="8"/>
      <c r="J52" s="126"/>
      <c r="K52" s="12" t="s">
        <v>4</v>
      </c>
      <c r="N52" s="145"/>
      <c r="O52" s="67"/>
      <c r="P52" s="67"/>
      <c r="Q52" s="67"/>
      <c r="R52" s="67"/>
      <c r="S52" s="67"/>
      <c r="T52" s="146"/>
      <c r="U52" s="60"/>
      <c r="V52" s="60"/>
    </row>
    <row r="53" s="9" customFormat="true" ht="24" hidden="false" customHeight="true" outlineLevel="0" collapsed="false">
      <c r="A53" s="36"/>
      <c r="B53" s="2"/>
      <c r="C53" s="36"/>
      <c r="D53" s="2"/>
      <c r="E53" s="151"/>
      <c r="F53" s="14" t="s">
        <v>5</v>
      </c>
      <c r="G53" s="14"/>
      <c r="H53" s="15"/>
      <c r="I53" s="16"/>
      <c r="J53" s="14" t="s">
        <v>6</v>
      </c>
      <c r="K53" s="14"/>
      <c r="N53" s="147"/>
      <c r="O53" s="148"/>
      <c r="P53" s="148"/>
      <c r="Q53" s="149"/>
      <c r="R53" s="148"/>
      <c r="S53" s="148"/>
      <c r="T53" s="148"/>
      <c r="U53" s="60"/>
      <c r="V53" s="60"/>
    </row>
    <row r="54" customFormat="false" ht="24" hidden="false" customHeight="true" outlineLevel="0" collapsed="false">
      <c r="C54" s="17"/>
      <c r="D54" s="152"/>
      <c r="E54" s="18" t="n">
        <v>2564</v>
      </c>
      <c r="F54" s="18"/>
      <c r="G54" s="18" t="n">
        <v>2563</v>
      </c>
      <c r="H54" s="19"/>
      <c r="I54" s="30" t="n">
        <v>2564</v>
      </c>
      <c r="J54" s="18"/>
      <c r="K54" s="18" t="n">
        <v>2563</v>
      </c>
      <c r="N54" s="18"/>
      <c r="O54" s="18"/>
      <c r="P54" s="18"/>
      <c r="Q54" s="150"/>
      <c r="R54" s="18"/>
      <c r="S54" s="18"/>
      <c r="T54" s="18"/>
      <c r="U54" s="48"/>
      <c r="V54" s="48"/>
    </row>
    <row r="55" customFormat="false" ht="24" hidden="false" customHeight="true" outlineLevel="0" collapsed="false">
      <c r="C55" s="17"/>
      <c r="D55" s="152"/>
      <c r="E55" s="18"/>
      <c r="F55" s="18"/>
      <c r="G55" s="20" t="s">
        <v>8</v>
      </c>
      <c r="H55" s="19"/>
      <c r="I55" s="30"/>
      <c r="J55" s="18"/>
      <c r="K55" s="18"/>
      <c r="N55" s="71"/>
      <c r="O55" s="40"/>
      <c r="P55" s="40"/>
      <c r="Q55" s="98"/>
      <c r="R55" s="40"/>
      <c r="S55" s="40"/>
      <c r="T55" s="40"/>
      <c r="U55" s="48"/>
      <c r="V55" s="48"/>
    </row>
    <row r="56" customFormat="false" ht="23.25" hidden="false" customHeight="true" outlineLevel="0" collapsed="false">
      <c r="A56" s="42" t="s">
        <v>208</v>
      </c>
      <c r="B56" s="15"/>
      <c r="C56" s="7"/>
      <c r="E56" s="71"/>
      <c r="F56" s="43"/>
      <c r="G56" s="40"/>
      <c r="I56" s="172"/>
      <c r="J56" s="43"/>
      <c r="K56" s="40"/>
      <c r="O56" s="48"/>
      <c r="Q56" s="48"/>
      <c r="R56" s="48"/>
      <c r="S56" s="48"/>
      <c r="T56" s="48"/>
      <c r="U56" s="48"/>
      <c r="V56" s="48"/>
    </row>
    <row r="57" customFormat="false" ht="24" hidden="false" customHeight="true" outlineLevel="0" collapsed="false">
      <c r="A57" s="154" t="s">
        <v>209</v>
      </c>
      <c r="C57" s="17"/>
      <c r="D57" s="152"/>
      <c r="E57" s="71" t="n">
        <v>3981669</v>
      </c>
      <c r="F57" s="168"/>
      <c r="G57" s="160" t="n">
        <v>3488718</v>
      </c>
      <c r="H57" s="160"/>
      <c r="I57" s="161" t="n">
        <v>0</v>
      </c>
      <c r="J57" s="160"/>
      <c r="K57" s="160" t="n">
        <v>70000000</v>
      </c>
      <c r="N57" s="71"/>
      <c r="O57" s="28"/>
      <c r="P57" s="159"/>
      <c r="Q57" s="139"/>
      <c r="R57" s="159"/>
      <c r="S57" s="28"/>
      <c r="T57" s="159"/>
      <c r="U57" s="48"/>
      <c r="V57" s="48"/>
    </row>
    <row r="58" customFormat="false" ht="23.25" hidden="false" customHeight="true" outlineLevel="0" collapsed="false">
      <c r="A58" s="154" t="s">
        <v>210</v>
      </c>
      <c r="B58" s="15"/>
      <c r="C58" s="7"/>
      <c r="E58" s="160" t="n">
        <v>0</v>
      </c>
      <c r="F58" s="25"/>
      <c r="G58" s="160" t="n">
        <v>-197289933</v>
      </c>
      <c r="H58" s="52"/>
      <c r="I58" s="161" t="n">
        <v>0</v>
      </c>
      <c r="J58" s="25"/>
      <c r="K58" s="160" t="n">
        <v>0</v>
      </c>
      <c r="N58" s="71"/>
      <c r="O58" s="159"/>
      <c r="P58" s="159"/>
      <c r="Q58" s="159"/>
      <c r="R58" s="159"/>
      <c r="S58" s="159"/>
      <c r="T58" s="159"/>
      <c r="U58" s="48"/>
      <c r="V58" s="48"/>
    </row>
    <row r="59" customFormat="false" ht="24" hidden="false" customHeight="true" outlineLevel="0" collapsed="false">
      <c r="A59" s="154" t="s">
        <v>211</v>
      </c>
      <c r="B59" s="15"/>
      <c r="C59" s="7"/>
      <c r="E59" s="160" t="n">
        <v>0</v>
      </c>
      <c r="F59" s="25"/>
      <c r="G59" s="160" t="n">
        <v>0</v>
      </c>
      <c r="H59" s="52"/>
      <c r="I59" s="161" t="n">
        <v>-64000000</v>
      </c>
      <c r="J59" s="25"/>
      <c r="K59" s="160" t="n">
        <v>-188999970</v>
      </c>
      <c r="N59" s="159"/>
      <c r="O59" s="38"/>
      <c r="P59" s="159"/>
      <c r="Q59" s="38"/>
      <c r="R59" s="159"/>
      <c r="S59" s="38"/>
      <c r="T59" s="159"/>
      <c r="U59" s="48"/>
      <c r="V59" s="48"/>
    </row>
    <row r="60" customFormat="false" ht="24" hidden="false" customHeight="true" outlineLevel="0" collapsed="false">
      <c r="A60" s="154" t="s">
        <v>212</v>
      </c>
      <c r="B60" s="15"/>
      <c r="C60" s="7"/>
      <c r="E60" s="160" t="n">
        <v>-48751018</v>
      </c>
      <c r="F60" s="25"/>
      <c r="G60" s="160" t="n">
        <v>0</v>
      </c>
      <c r="H60" s="52"/>
      <c r="I60" s="161" t="n">
        <v>20000000</v>
      </c>
      <c r="J60" s="25"/>
      <c r="K60" s="160" t="n">
        <v>0</v>
      </c>
      <c r="N60" s="159"/>
      <c r="O60" s="38"/>
      <c r="P60" s="159"/>
      <c r="Q60" s="38"/>
      <c r="R60" s="159"/>
      <c r="S60" s="38"/>
      <c r="T60" s="159"/>
      <c r="U60" s="48"/>
      <c r="V60" s="48"/>
    </row>
    <row r="61" customFormat="false" ht="24" hidden="false" customHeight="true" outlineLevel="0" collapsed="false">
      <c r="A61" s="154" t="s">
        <v>213</v>
      </c>
      <c r="B61" s="15"/>
      <c r="C61" s="7"/>
      <c r="E61" s="160" t="n">
        <v>-704913750</v>
      </c>
      <c r="F61" s="25"/>
      <c r="G61" s="160" t="n">
        <v>0</v>
      </c>
      <c r="H61" s="52"/>
      <c r="I61" s="161" t="n">
        <v>-704913750</v>
      </c>
      <c r="J61" s="25"/>
      <c r="K61" s="160" t="n">
        <v>0</v>
      </c>
      <c r="N61" s="159"/>
      <c r="O61" s="38"/>
      <c r="P61" s="159"/>
      <c r="Q61" s="38"/>
      <c r="R61" s="159"/>
      <c r="S61" s="38"/>
      <c r="T61" s="159"/>
      <c r="U61" s="48"/>
      <c r="V61" s="48"/>
    </row>
    <row r="62" customFormat="false" ht="24" hidden="false" customHeight="true" outlineLevel="0" collapsed="false">
      <c r="A62" s="154" t="s">
        <v>214</v>
      </c>
      <c r="B62" s="15"/>
      <c r="C62" s="7"/>
      <c r="E62" s="160" t="n">
        <v>44913750</v>
      </c>
      <c r="F62" s="25"/>
      <c r="G62" s="160" t="n">
        <v>0</v>
      </c>
      <c r="H62" s="52"/>
      <c r="I62" s="161" t="n">
        <v>44913750</v>
      </c>
      <c r="J62" s="25"/>
      <c r="K62" s="160" t="n">
        <v>0</v>
      </c>
      <c r="N62" s="159"/>
      <c r="O62" s="38"/>
      <c r="P62" s="159"/>
      <c r="Q62" s="38"/>
      <c r="R62" s="159"/>
      <c r="S62" s="38"/>
      <c r="T62" s="159"/>
      <c r="U62" s="48"/>
      <c r="V62" s="48"/>
    </row>
    <row r="63" customFormat="false" ht="24" hidden="false" customHeight="true" outlineLevel="0" collapsed="false">
      <c r="A63" s="154" t="s">
        <v>215</v>
      </c>
      <c r="B63" s="15"/>
      <c r="C63" s="7"/>
      <c r="E63" s="160" t="n">
        <v>0</v>
      </c>
      <c r="F63" s="25"/>
      <c r="G63" s="160" t="n">
        <v>1200000</v>
      </c>
      <c r="H63" s="52"/>
      <c r="I63" s="161" t="n">
        <v>0</v>
      </c>
      <c r="J63" s="25"/>
      <c r="K63" s="160" t="n">
        <v>1200000</v>
      </c>
      <c r="N63" s="159"/>
      <c r="O63" s="38"/>
      <c r="P63" s="159"/>
      <c r="Q63" s="38"/>
      <c r="R63" s="159"/>
      <c r="S63" s="38"/>
      <c r="T63" s="159"/>
      <c r="U63" s="48"/>
      <c r="V63" s="48"/>
    </row>
    <row r="64" customFormat="false" ht="24" hidden="false" customHeight="true" outlineLevel="0" collapsed="false">
      <c r="A64" s="154" t="s">
        <v>216</v>
      </c>
      <c r="B64" s="15"/>
      <c r="C64" s="7"/>
      <c r="E64" s="71" t="n">
        <v>-6016440</v>
      </c>
      <c r="F64" s="25"/>
      <c r="G64" s="160" t="n">
        <v>-1756984</v>
      </c>
      <c r="H64" s="52"/>
      <c r="I64" s="161" t="n">
        <v>-313799</v>
      </c>
      <c r="J64" s="25"/>
      <c r="K64" s="160" t="n">
        <v>-1234748</v>
      </c>
      <c r="N64" s="159"/>
      <c r="O64" s="38"/>
      <c r="P64" s="159"/>
      <c r="Q64" s="38"/>
      <c r="R64" s="159"/>
      <c r="S64" s="38"/>
      <c r="T64" s="159"/>
      <c r="U64" s="48"/>
      <c r="V64" s="48"/>
    </row>
    <row r="65" customFormat="false" ht="24" hidden="false" customHeight="true" outlineLevel="0" collapsed="false">
      <c r="A65" s="154" t="s">
        <v>217</v>
      </c>
      <c r="C65" s="17"/>
      <c r="D65" s="152"/>
      <c r="E65" s="159" t="n">
        <v>0</v>
      </c>
      <c r="F65" s="18"/>
      <c r="G65" s="159" t="n">
        <v>0</v>
      </c>
      <c r="H65" s="34"/>
      <c r="I65" s="169" t="n">
        <v>0</v>
      </c>
      <c r="J65" s="18"/>
      <c r="K65" s="159" t="n">
        <v>368133313</v>
      </c>
      <c r="N65" s="71"/>
      <c r="O65" s="28"/>
      <c r="P65" s="159"/>
      <c r="Q65" s="139"/>
      <c r="R65" s="159"/>
      <c r="S65" s="28"/>
      <c r="T65" s="159"/>
      <c r="U65" s="48"/>
      <c r="V65" s="48"/>
    </row>
    <row r="66" customFormat="false" ht="23.25" hidden="false" customHeight="true" outlineLevel="0" collapsed="false">
      <c r="A66" s="154" t="s">
        <v>218</v>
      </c>
      <c r="B66" s="15"/>
      <c r="C66" s="7"/>
      <c r="E66" s="160" t="n">
        <v>0</v>
      </c>
      <c r="F66" s="25"/>
      <c r="G66" s="160" t="n">
        <v>239260570</v>
      </c>
      <c r="H66" s="52"/>
      <c r="I66" s="161" t="n">
        <v>0</v>
      </c>
      <c r="J66" s="25"/>
      <c r="K66" s="160" t="n">
        <v>239260570</v>
      </c>
      <c r="N66" s="71"/>
      <c r="O66" s="18"/>
      <c r="P66" s="159"/>
      <c r="Q66" s="150"/>
      <c r="R66" s="159"/>
      <c r="S66" s="18"/>
      <c r="T66" s="159"/>
      <c r="U66" s="48"/>
      <c r="V66" s="48"/>
    </row>
    <row r="67" customFormat="false" ht="24" hidden="false" customHeight="true" outlineLevel="0" collapsed="false">
      <c r="A67" s="154" t="s">
        <v>219</v>
      </c>
      <c r="B67" s="15"/>
      <c r="C67" s="7"/>
      <c r="E67" s="160" t="n">
        <v>-44186</v>
      </c>
      <c r="F67" s="25"/>
      <c r="G67" s="160" t="n">
        <v>0</v>
      </c>
      <c r="H67" s="52"/>
      <c r="I67" s="161" t="n">
        <v>-44186</v>
      </c>
      <c r="J67" s="25"/>
      <c r="K67" s="160" t="n">
        <v>0</v>
      </c>
      <c r="N67" s="71"/>
      <c r="O67" s="28"/>
      <c r="P67" s="159"/>
      <c r="Q67" s="139"/>
      <c r="R67" s="159"/>
      <c r="S67" s="28"/>
      <c r="T67" s="159"/>
      <c r="U67" s="48"/>
      <c r="V67" s="48"/>
    </row>
    <row r="68" customFormat="false" ht="24" hidden="false" customHeight="true" outlineLevel="0" collapsed="false">
      <c r="A68" s="42" t="s">
        <v>220</v>
      </c>
      <c r="C68" s="7"/>
      <c r="E68" s="173" t="n">
        <f aca="false">SUM(E57:E67)</f>
        <v>-710829975</v>
      </c>
      <c r="F68" s="37"/>
      <c r="G68" s="173" t="n">
        <f aca="false">SUM(G57:G67)</f>
        <v>44902371</v>
      </c>
      <c r="H68" s="37"/>
      <c r="I68" s="174" t="n">
        <f aca="false">SUM(I57:I67)</f>
        <v>-704357985</v>
      </c>
      <c r="J68" s="37"/>
      <c r="K68" s="173" t="n">
        <f aca="false">SUM(K57:K67)</f>
        <v>488359165</v>
      </c>
      <c r="N68" s="71"/>
      <c r="O68" s="28"/>
      <c r="P68" s="159"/>
      <c r="Q68" s="139"/>
      <c r="R68" s="159"/>
      <c r="S68" s="28"/>
      <c r="T68" s="159"/>
      <c r="U68" s="48"/>
      <c r="V68" s="48"/>
    </row>
    <row r="69" customFormat="false" ht="24" hidden="false" customHeight="true" outlineLevel="0" collapsed="false">
      <c r="A69" s="42" t="s">
        <v>221</v>
      </c>
      <c r="B69" s="15"/>
      <c r="C69" s="7"/>
      <c r="E69" s="145"/>
      <c r="F69" s="126"/>
      <c r="G69" s="126"/>
      <c r="H69" s="126"/>
      <c r="I69" s="8"/>
      <c r="J69" s="126"/>
      <c r="K69" s="126"/>
      <c r="N69" s="145"/>
      <c r="O69" s="67"/>
      <c r="P69" s="67"/>
      <c r="Q69" s="67"/>
      <c r="R69" s="67"/>
      <c r="S69" s="67"/>
      <c r="T69" s="67"/>
      <c r="U69" s="48"/>
      <c r="V69" s="48"/>
    </row>
    <row r="70" customFormat="false" ht="24" hidden="false" customHeight="true" outlineLevel="0" collapsed="false">
      <c r="A70" s="36" t="s">
        <v>222</v>
      </c>
      <c r="B70" s="15"/>
      <c r="C70" s="7"/>
      <c r="E70" s="145" t="n">
        <v>-80650000</v>
      </c>
      <c r="F70" s="126"/>
      <c r="G70" s="126" t="n">
        <v>395961126</v>
      </c>
      <c r="H70" s="126"/>
      <c r="I70" s="161" t="n">
        <v>0</v>
      </c>
      <c r="J70" s="126"/>
      <c r="K70" s="126" t="n">
        <v>-78938874</v>
      </c>
      <c r="N70" s="145"/>
      <c r="O70" s="67"/>
      <c r="P70" s="67"/>
      <c r="Q70" s="67"/>
      <c r="R70" s="159"/>
      <c r="S70" s="67"/>
      <c r="T70" s="67"/>
      <c r="U70" s="48"/>
      <c r="V70" s="48"/>
    </row>
    <row r="71" customFormat="false" ht="24" hidden="false" customHeight="true" outlineLevel="0" collapsed="false">
      <c r="A71" s="36" t="s">
        <v>223</v>
      </c>
      <c r="B71" s="15"/>
      <c r="C71" s="7"/>
      <c r="E71" s="145" t="n">
        <v>-48000000</v>
      </c>
      <c r="F71" s="126"/>
      <c r="G71" s="160" t="n">
        <v>48000000</v>
      </c>
      <c r="H71" s="126"/>
      <c r="I71" s="8" t="n">
        <v>-48000000</v>
      </c>
      <c r="J71" s="126"/>
      <c r="K71" s="160" t="n">
        <v>48000000</v>
      </c>
      <c r="N71" s="145"/>
      <c r="O71" s="126"/>
      <c r="P71" s="160"/>
      <c r="Q71" s="126"/>
      <c r="R71" s="126"/>
      <c r="S71" s="126"/>
      <c r="T71" s="160"/>
    </row>
    <row r="72" customFormat="false" ht="24" hidden="false" customHeight="true" outlineLevel="0" collapsed="false">
      <c r="A72" s="36" t="s">
        <v>224</v>
      </c>
      <c r="B72" s="15"/>
      <c r="C72" s="7"/>
      <c r="E72" s="145" t="n">
        <v>-8000000</v>
      </c>
      <c r="F72" s="126"/>
      <c r="G72" s="160" t="n">
        <v>8000000</v>
      </c>
      <c r="H72" s="126"/>
      <c r="I72" s="8" t="n">
        <v>-20000000</v>
      </c>
      <c r="J72" s="126"/>
      <c r="K72" s="160" t="n">
        <v>20000000</v>
      </c>
      <c r="N72" s="145"/>
      <c r="O72" s="67"/>
      <c r="P72" s="159"/>
      <c r="Q72" s="67"/>
      <c r="R72" s="67"/>
      <c r="S72" s="67"/>
      <c r="T72" s="159"/>
      <c r="U72" s="48"/>
      <c r="V72" s="48"/>
    </row>
    <row r="73" customFormat="false" ht="24" hidden="false" customHeight="true" outlineLevel="0" collapsed="false">
      <c r="A73" s="36" t="s">
        <v>225</v>
      </c>
      <c r="B73" s="15"/>
      <c r="C73" s="7"/>
      <c r="E73" s="145" t="n">
        <v>-36840136</v>
      </c>
      <c r="F73" s="126"/>
      <c r="G73" s="160" t="n">
        <f aca="false">-18421892</f>
        <v>-18421892</v>
      </c>
      <c r="H73" s="126"/>
      <c r="I73" s="161" t="n">
        <v>0</v>
      </c>
      <c r="J73" s="126"/>
      <c r="K73" s="160" t="n">
        <v>0</v>
      </c>
      <c r="N73" s="145"/>
      <c r="O73" s="67"/>
      <c r="P73" s="159"/>
      <c r="Q73" s="67"/>
      <c r="R73" s="67"/>
      <c r="S73" s="67"/>
      <c r="T73" s="159"/>
      <c r="U73" s="48"/>
      <c r="V73" s="48"/>
    </row>
    <row r="74" customFormat="false" ht="24" hidden="false" customHeight="true" outlineLevel="0" collapsed="false">
      <c r="A74" s="154" t="s">
        <v>226</v>
      </c>
      <c r="C74" s="7"/>
      <c r="E74" s="71" t="n">
        <v>-9448700</v>
      </c>
      <c r="F74" s="37"/>
      <c r="G74" s="160" t="n">
        <v>-12911195</v>
      </c>
      <c r="H74" s="37"/>
      <c r="I74" s="161" t="n">
        <v>0</v>
      </c>
      <c r="J74" s="37"/>
      <c r="K74" s="160" t="n">
        <v>-627083</v>
      </c>
      <c r="N74" s="145"/>
      <c r="O74" s="67"/>
      <c r="P74" s="159"/>
      <c r="Q74" s="67"/>
      <c r="R74" s="67"/>
      <c r="S74" s="67"/>
      <c r="T74" s="159"/>
      <c r="U74" s="48"/>
      <c r="V74" s="48"/>
    </row>
    <row r="75" customFormat="false" ht="24" hidden="false" customHeight="true" outlineLevel="0" collapsed="false">
      <c r="A75" s="154" t="s">
        <v>227</v>
      </c>
      <c r="C75" s="7"/>
      <c r="E75" s="71" t="n">
        <v>181989298</v>
      </c>
      <c r="F75" s="37"/>
      <c r="G75" s="160" t="n">
        <v>0</v>
      </c>
      <c r="H75" s="37"/>
      <c r="I75" s="65" t="n">
        <v>181989298</v>
      </c>
      <c r="J75" s="37"/>
      <c r="K75" s="160" t="n">
        <v>0</v>
      </c>
      <c r="N75" s="71"/>
      <c r="O75" s="38"/>
      <c r="P75" s="159"/>
      <c r="Q75" s="38"/>
      <c r="R75" s="67"/>
      <c r="S75" s="38"/>
      <c r="T75" s="159"/>
      <c r="U75" s="48"/>
      <c r="V75" s="48"/>
    </row>
    <row r="76" customFormat="false" ht="24" hidden="false" customHeight="true" outlineLevel="0" collapsed="false">
      <c r="A76" s="154" t="s">
        <v>228</v>
      </c>
      <c r="C76" s="7"/>
      <c r="E76" s="160"/>
      <c r="F76" s="37"/>
      <c r="G76" s="160"/>
      <c r="H76" s="37"/>
      <c r="I76" s="161"/>
      <c r="J76" s="37"/>
      <c r="K76" s="160"/>
      <c r="N76" s="71"/>
      <c r="O76" s="38"/>
      <c r="P76" s="159"/>
      <c r="Q76" s="38"/>
      <c r="R76" s="159"/>
      <c r="S76" s="38"/>
      <c r="T76" s="159"/>
      <c r="U76" s="48"/>
      <c r="V76" s="48"/>
    </row>
    <row r="77" customFormat="false" ht="24" hidden="false" customHeight="true" outlineLevel="0" collapsed="false">
      <c r="A77" s="154" t="s">
        <v>229</v>
      </c>
      <c r="C77" s="7"/>
      <c r="E77" s="160" t="n">
        <v>0</v>
      </c>
      <c r="F77" s="37"/>
      <c r="G77" s="160" t="n">
        <v>30</v>
      </c>
      <c r="H77" s="37"/>
      <c r="I77" s="161" t="n">
        <v>0</v>
      </c>
      <c r="J77" s="37"/>
      <c r="K77" s="160" t="n">
        <v>0</v>
      </c>
      <c r="N77" s="71"/>
      <c r="O77" s="38"/>
      <c r="P77" s="159"/>
      <c r="Q77" s="38"/>
      <c r="R77" s="159"/>
      <c r="S77" s="38"/>
      <c r="T77" s="159"/>
      <c r="U77" s="48"/>
      <c r="V77" s="48"/>
    </row>
    <row r="78" customFormat="false" ht="24" hidden="false" customHeight="true" outlineLevel="0" collapsed="false">
      <c r="A78" s="42" t="s">
        <v>230</v>
      </c>
      <c r="C78" s="7"/>
      <c r="E78" s="175" t="n">
        <f aca="false">SUM(E70:E77)</f>
        <v>-949538</v>
      </c>
      <c r="F78" s="37"/>
      <c r="G78" s="175" t="n">
        <f aca="false">SUM(G70:G77)</f>
        <v>420628069</v>
      </c>
      <c r="H78" s="37"/>
      <c r="I78" s="176" t="n">
        <f aca="false">SUM(I70:I77)</f>
        <v>113989298</v>
      </c>
      <c r="J78" s="37"/>
      <c r="K78" s="175" t="n">
        <f aca="false">SUM(K70:K77)</f>
        <v>-11565957</v>
      </c>
      <c r="N78" s="71"/>
      <c r="O78" s="38"/>
      <c r="P78" s="159"/>
      <c r="Q78" s="38"/>
      <c r="R78" s="159"/>
      <c r="S78" s="38"/>
      <c r="T78" s="159"/>
      <c r="U78" s="48"/>
      <c r="V78" s="48"/>
    </row>
    <row r="79" customFormat="false" ht="24" hidden="false" customHeight="true" outlineLevel="0" collapsed="false">
      <c r="A79" s="42" t="s">
        <v>231</v>
      </c>
      <c r="C79" s="7"/>
      <c r="E79" s="177" t="n">
        <f aca="false">SUM(E45,E68,E78)</f>
        <v>-615615061</v>
      </c>
      <c r="F79" s="37"/>
      <c r="G79" s="177" t="n">
        <f aca="false">SUM(G45,G68,G78)</f>
        <v>561915603</v>
      </c>
      <c r="H79" s="37"/>
      <c r="I79" s="178" t="n">
        <f aca="false">SUM(I45,I68,I78)</f>
        <v>-588129310</v>
      </c>
      <c r="J79" s="38"/>
      <c r="K79" s="177" t="n">
        <f aca="false">SUM(K45,K68,K78)</f>
        <v>548289727</v>
      </c>
      <c r="N79" s="159"/>
      <c r="O79" s="38"/>
      <c r="P79" s="159"/>
      <c r="Q79" s="38"/>
      <c r="R79" s="159"/>
      <c r="S79" s="38"/>
      <c r="T79" s="159"/>
      <c r="U79" s="48"/>
      <c r="V79" s="48"/>
    </row>
    <row r="80" customFormat="false" ht="24" hidden="false" customHeight="true" outlineLevel="0" collapsed="false">
      <c r="A80" s="45" t="s">
        <v>232</v>
      </c>
      <c r="B80" s="9"/>
      <c r="C80" s="7"/>
      <c r="E80" s="179" t="n">
        <v>653052799</v>
      </c>
      <c r="F80" s="38"/>
      <c r="G80" s="180" t="n">
        <v>91137196</v>
      </c>
      <c r="H80" s="38"/>
      <c r="I80" s="181" t="n">
        <f aca="false">BS!J11</f>
        <v>613759683</v>
      </c>
      <c r="J80" s="38"/>
      <c r="K80" s="180" t="n">
        <v>65469956</v>
      </c>
      <c r="N80" s="38"/>
      <c r="O80" s="38"/>
      <c r="P80" s="38"/>
      <c r="Q80" s="38"/>
      <c r="R80" s="38"/>
      <c r="S80" s="38"/>
      <c r="T80" s="38"/>
      <c r="U80" s="48"/>
      <c r="V80" s="48"/>
    </row>
    <row r="81" customFormat="false" ht="24" hidden="false" customHeight="true" outlineLevel="0" collapsed="false">
      <c r="A81" s="5" t="s">
        <v>233</v>
      </c>
      <c r="B81" s="9"/>
      <c r="C81" s="7"/>
      <c r="E81" s="47" t="n">
        <f aca="false">SUM(E79:E80)</f>
        <v>37437738</v>
      </c>
      <c r="F81" s="37"/>
      <c r="G81" s="47" t="n">
        <f aca="false">SUM(G79:G80)</f>
        <v>653052799</v>
      </c>
      <c r="H81" s="37"/>
      <c r="I81" s="88" t="n">
        <f aca="false">SUM(I79:I80)</f>
        <v>25630373</v>
      </c>
      <c r="J81" s="37"/>
      <c r="K81" s="47" t="n">
        <f aca="false">SUM(K79:K80)</f>
        <v>613759683</v>
      </c>
      <c r="N81" s="145"/>
      <c r="O81" s="38"/>
      <c r="P81" s="38"/>
      <c r="Q81" s="38"/>
      <c r="R81" s="38"/>
      <c r="S81" s="38"/>
      <c r="T81" s="38"/>
      <c r="U81" s="48"/>
      <c r="V81" s="48"/>
    </row>
    <row r="82" customFormat="false" ht="24" hidden="false" customHeight="true" outlineLevel="0" collapsed="false">
      <c r="C82" s="7"/>
      <c r="D82" s="126"/>
      <c r="E82" s="182" t="n">
        <f aca="false">SUM(E81-BS!D11)</f>
        <v>0</v>
      </c>
      <c r="F82" s="37"/>
      <c r="G82" s="182" t="n">
        <f aca="false">G81-BS!F11</f>
        <v>0</v>
      </c>
      <c r="H82" s="37"/>
      <c r="I82" s="183" t="n">
        <f aca="false">SUM(I81-BS!H11)</f>
        <v>0</v>
      </c>
      <c r="J82" s="37"/>
      <c r="K82" s="182" t="n">
        <f aca="false">K81-BS!J11</f>
        <v>0</v>
      </c>
      <c r="N82" s="26"/>
      <c r="O82" s="38"/>
      <c r="P82" s="26"/>
      <c r="Q82" s="38"/>
      <c r="R82" s="26"/>
      <c r="S82" s="38"/>
      <c r="T82" s="26"/>
      <c r="U82" s="48"/>
      <c r="V82" s="48"/>
    </row>
    <row r="83" customFormat="false" ht="24" hidden="false" customHeight="true" outlineLevel="0" collapsed="false">
      <c r="A83" s="36" t="s">
        <v>36</v>
      </c>
      <c r="O83" s="48"/>
      <c r="Q83" s="48"/>
      <c r="R83" s="48"/>
      <c r="S83" s="48"/>
      <c r="T83" s="48"/>
      <c r="U83" s="48"/>
      <c r="V83" s="48"/>
    </row>
  </sheetData>
  <printOptions headings="false" gridLines="false" gridLinesSet="true" horizontalCentered="true" verticalCentered="false"/>
  <pageMargins left="0.579861111111111" right="0.220138888888889" top="0.75" bottom="0.1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5560EB07D800514CA0CF142F9FBEC011" ma:contentTypeVersion="6" ma:contentTypeDescription="Create a new document." ma:contentTypeScope="" ma:versionID="1af347a0fa7489994b3c62fafc974aaf">
  <xsd:schema xmlns:xsd="http://www.w3.org/2001/XMLSchema" xmlns:xs="http://www.w3.org/2001/XMLSchema" xmlns:p="http://schemas.microsoft.com/office/2006/metadata/properties" xmlns:ns2="36914805-9b21-4c54-b765-247f4ede3f93" targetNamespace="http://schemas.microsoft.com/office/2006/metadata/properties" ma:root="true" ma:fieldsID="2c838281132bb8fc246d58eeeab5f062" ns2:_="">
    <xsd:import namespace="36914805-9b21-4c54-b765-247f4ede3f9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AutoTags" minOccurs="0"/>
                <xsd:element ref="ns2:MediaServiceOCR" minOccurs="0"/>
                <xsd:element ref="ns2:MediaServiceGenerationTime" minOccurs="0"/>
                <xsd:element ref="ns2:MediaServiceEventHashCode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36914805-9b21-4c54-b765-247f4ede3f9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Tags" ma:index="10" nillable="true" ma:displayName="Tags" ma:internalName="MediaServiceAutoTags" ma:readOnly="true">
      <xsd:simpleType>
        <xsd:restriction base="dms:Text"/>
      </xsd:simpleType>
    </xsd:element>
    <xsd:element name="MediaServiceOCR" ma:index="11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2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3" nillable="true" ma:displayName="MediaServiceEventHashCode" ma:hidden="true" ma:internalName="MediaServiceEventHashCode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3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Props1.xml><?xml version="1.0" encoding="utf-8"?>
<ds:datastoreItem xmlns:ds="http://schemas.openxmlformats.org/officeDocument/2006/customXml" ds:itemID="{711C132F-65EE-4E27-AD64-1DAB1AA0AC3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C9F35BBD-92B6-4691-ADD1-DE1B1F8A7CA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36914805-9b21-4c54-b765-247f4ede3f9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3.xml><?xml version="1.0" encoding="utf-8"?>
<ds:datastoreItem xmlns:ds="http://schemas.openxmlformats.org/officeDocument/2006/customXml" ds:itemID="{EF0DC531-3B44-4E79-93E2-E30335B703F3}">
  <ds:schemaRefs>
    <ds:schemaRef ds:uri="http://schemas.microsoft.com/office/2006/metadata/properties"/>
    <ds:schemaRef ds:uri="http://schemas.microsoft.com/office/infopath/2007/PartnerControl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3:44:21Z</dcterms:created>
  <dc:creator>PEM</dc:creator>
  <dc:description/>
  <dc:language>en-US</dc:language>
  <cp:lastModifiedBy>Pornpan Klaysukpong</cp:lastModifiedBy>
  <cp:lastPrinted>2022-02-26T08:44:07Z</cp:lastPrinted>
  <dcterms:modified xsi:type="dcterms:W3CDTF">2022-02-28T13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560EB07D800514CA0CF142F9FBEC011</vt:lpwstr>
  </property>
</Properties>
</file>