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J$97</definedName>
    <definedName function="false" hidden="false" localSheetId="2" name="_xlnm.Print_Area" vbProcedure="false">Conso!$A$1:$S$37</definedName>
    <definedName function="false" hidden="false" localSheetId="1" name="_xlnm.Print_Area" vbProcedure="false">'PL&amp;CF'!$A$1:$J$162</definedName>
    <definedName function="false" hidden="false" localSheetId="3" name="_xlnm.Print_Area" vbProcedure="false">Separate!$A$1:$M$20</definedName>
    <definedName function="false" hidden="false" localSheetId="0" name="Z_97CA589E_D213_4CE5_906B_03755602F42E_.wvu.PrintArea" vbProcedure="false">BS!$A$1:$D$112</definedName>
    <definedName function="false" hidden="false" localSheetId="0" name="Z_D8C7D22C_2CF5_4E8E_84F1_5667088BD53E_.wvu.PrintArea" vbProcedure="false">BS!$A$1:$D$112</definedName>
    <definedName function="false" hidden="false" localSheetId="1" name="Z_97CA589E_D213_4CE5_906B_03755602F42E_.wvu.PrintArea" vbProcedure="false">'pl&amp;cf'!#ref!</definedName>
    <definedName function="false" hidden="false" localSheetId="1" name="Z_D8C7D22C_2CF5_4E8E_84F1_5667088BD53E_.wvu.PrintArea" vbProcedure="false">'pl&amp;cf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8" uniqueCount="239">
  <si>
    <t xml:space="preserve">Nova Empire Public Company Limited and its subsidiaries</t>
  </si>
  <si>
    <t xml:space="preserve">(Formerly known as "Thailand Iron Works Public Company Limited")</t>
  </si>
  <si>
    <t xml:space="preserve">Statements of financial position</t>
  </si>
  <si>
    <t xml:space="preserve">As at 31 December 2021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1</t>
  </si>
  <si>
    <t xml:space="preserve">2020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6, 8</t>
  </si>
  <si>
    <t xml:space="preserve">Contract assets</t>
  </si>
  <si>
    <t xml:space="preserve">Current portion of long-term loans to employe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s to employees - net of </t>
  </si>
  <si>
    <t xml:space="preserve">   current portion</t>
  </si>
  <si>
    <t xml:space="preserve">Investments in subsidiaries</t>
  </si>
  <si>
    <t xml:space="preserve">Investment in associate</t>
  </si>
  <si>
    <t xml:space="preserve">Property, plant and equipment</t>
  </si>
  <si>
    <t xml:space="preserve">Intangible assets</t>
  </si>
  <si>
    <t xml:space="preserve">Right-of-use assets</t>
  </si>
  <si>
    <t xml:space="preserve">21 a)</t>
  </si>
  <si>
    <t xml:space="preserve">Goodwill</t>
  </si>
  <si>
    <t xml:space="preserve">13.5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Bill of exchange</t>
  </si>
  <si>
    <t xml:space="preserve">Short-term loans from related parties</t>
  </si>
  <si>
    <t xml:space="preserve">Trade and other payables</t>
  </si>
  <si>
    <t xml:space="preserve">Current portion of long-term loans</t>
  </si>
  <si>
    <t xml:space="preserve">   from financial institutions</t>
  </si>
  <si>
    <t xml:space="preserve">Current portion of lease liabilities</t>
  </si>
  <si>
    <t xml:space="preserve">21 b)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Deferred tax liabilities</t>
  </si>
  <si>
    <t xml:space="preserve">Long-term employee benefits obligation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170,428,706 ordinary shares of Baht 0.5 each</t>
  </si>
  <si>
    <t xml:space="preserve">      (2020: 7,305,000 ordinary shares of Baht 10 each)</t>
  </si>
  <si>
    <t xml:space="preserve">   Issued and fully paid</t>
  </si>
  <si>
    <t xml:space="preserve">      139,998,824 ordinary shares of Baht 0.5 each</t>
  </si>
  <si>
    <t xml:space="preserve">      (2020: 6,000,000 ordinary shares of Baht 10 each)</t>
  </si>
  <si>
    <t xml:space="preserve">Share premium</t>
  </si>
  <si>
    <t xml:space="preserve">Retained earnings</t>
  </si>
  <si>
    <t xml:space="preserve">Appropriated - statutory reserve</t>
  </si>
  <si>
    <t xml:space="preserve">Appropriated - general reserve</t>
  </si>
  <si>
    <t xml:space="preserve">Unappropriated</t>
  </si>
  <si>
    <t xml:space="preserve">Other component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21</t>
  </si>
  <si>
    <t xml:space="preserve">Profit or loss:</t>
  </si>
  <si>
    <t xml:space="preserve">Continuing operations</t>
  </si>
  <si>
    <t xml:space="preserve">Sale of goods</t>
  </si>
  <si>
    <t xml:space="preserve">Cost of sales</t>
  </si>
  <si>
    <t xml:space="preserve">Gross profit</t>
  </si>
  <si>
    <t xml:space="preserve">Dividend income</t>
  </si>
  <si>
    <t xml:space="preserve">Other income</t>
  </si>
  <si>
    <t xml:space="preserve">Administrative expenses</t>
  </si>
  <si>
    <t xml:space="preserve">Impairment loss on goodwill</t>
  </si>
  <si>
    <t xml:space="preserve">Operating profit (loss)</t>
  </si>
  <si>
    <t xml:space="preserve">Share of profit from investment in associate</t>
  </si>
  <si>
    <t xml:space="preserve">Finance cost</t>
  </si>
  <si>
    <t xml:space="preserve">Profit (loss) before income tax</t>
  </si>
  <si>
    <t xml:space="preserve">Income tax benefit (expenses)</t>
  </si>
  <si>
    <t xml:space="preserve">Profit (loss) for the year from continued operation </t>
  </si>
  <si>
    <t xml:space="preserve">Discontinued operation</t>
  </si>
  <si>
    <t xml:space="preserve">Profit (loss) for the year from discontinued operation </t>
  </si>
  <si>
    <t xml:space="preserve">Profit (loss)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Share of other comprehensive income from</t>
  </si>
  <si>
    <t xml:space="preserve">   investment in associate</t>
  </si>
  <si>
    <t xml:space="preserve">   to profit or loss in subsequent periods - net of income tax</t>
  </si>
  <si>
    <t xml:space="preserve">Other comprehensive income not to be reclassified</t>
  </si>
  <si>
    <t xml:space="preserve">Other comprehensive income for the year from </t>
  </si>
  <si>
    <t xml:space="preserve">   discontinued operation 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ed operation</t>
  </si>
  <si>
    <t xml:space="preserve">   Profit (loss) from discontinued operation</t>
  </si>
  <si>
    <t xml:space="preserve">Total equity holders of the Company</t>
  </si>
  <si>
    <t xml:space="preserve">Total comprehensive income attributable to:</t>
  </si>
  <si>
    <t xml:space="preserve">Basic earnings (loss) per share</t>
  </si>
  <si>
    <t xml:space="preserve">Profit (loss) attributable to equity holders of the Company</t>
  </si>
  <si>
    <t xml:space="preserve">   From continued operation</t>
  </si>
  <si>
    <t xml:space="preserve">   From discontinued operation</t>
  </si>
  <si>
    <t xml:space="preserve">Total profit (loss) attributable to equity holders of the Company</t>
  </si>
  <si>
    <t xml:space="preserve">Cash flow statements</t>
  </si>
  <si>
    <t xml:space="preserve">Cash flows from operating activities</t>
  </si>
  <si>
    <t xml:space="preserve">Profit (loss) before tax from continuing operations </t>
  </si>
  <si>
    <t xml:space="preserve">Profit (loss) before tax from discontinued operations</t>
  </si>
  <si>
    <t xml:space="preserve">Profit (loss) before tax</t>
  </si>
  <si>
    <t xml:space="preserve">Adjustments to reconcile profit (loss) before tax to </t>
  </si>
  <si>
    <t xml:space="preserve">   net cash provided by (paid from) operating activities:</t>
  </si>
  <si>
    <t xml:space="preserve">   Depreciation and amortisation</t>
  </si>
  <si>
    <t xml:space="preserve">   Reversal of allowance for expected credit losses</t>
  </si>
  <si>
    <t xml:space="preserve">   Reversal of reduce cost to net reslisable value</t>
  </si>
  <si>
    <t xml:space="preserve">   Gain on sale of investment in subsidiary</t>
  </si>
  <si>
    <t xml:space="preserve">   Gain on bargain purchase of subsidiaries</t>
  </si>
  <si>
    <t xml:space="preserve">   Impairment loss on goodwill</t>
  </si>
  <si>
    <t xml:space="preserve">   Share of profit from investment in associate</t>
  </si>
  <si>
    <t xml:space="preserve">   Dividend income from investment in associate</t>
  </si>
  <si>
    <t xml:space="preserve">   Gain arising from sale and leaseback</t>
  </si>
  <si>
    <t xml:space="preserve">   Gain on tranfer of inventories to subsidiary </t>
  </si>
  <si>
    <t xml:space="preserve">   Loss on sales and write-off of equipment</t>
  </si>
  <si>
    <t xml:space="preserve">   Long-term employee benefits obligations</t>
  </si>
  <si>
    <t xml:space="preserve">   Interest income</t>
  </si>
  <si>
    <t xml:space="preserve">   Interest expenses</t>
  </si>
  <si>
    <t xml:space="preserve">Loss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Contract assets</t>
  </si>
  <si>
    <t xml:space="preserve">   Inventories</t>
  </si>
  <si>
    <t xml:space="preserve">   Other current assets</t>
  </si>
  <si>
    <t xml:space="preserve">   Loans to the employee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Payment of long-term employee benefits</t>
  </si>
  <si>
    <t xml:space="preserve">   Cash received from interest income</t>
  </si>
  <si>
    <t xml:space="preserve">   Cash paid for interest expenses</t>
  </si>
  <si>
    <t xml:space="preserve">   Cash paid for corporate income tax expense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in restricted bank deposits</t>
  </si>
  <si>
    <t xml:space="preserve">Net cash paid for purchases of investment in subsidiaries</t>
  </si>
  <si>
    <t xml:space="preserve">Cash paid for additional capital of a subsidiary</t>
  </si>
  <si>
    <t xml:space="preserve">Cash received (paid) from sale of investment in subsidiary</t>
  </si>
  <si>
    <t xml:space="preserve">Cash paid for purchases of investment in associate</t>
  </si>
  <si>
    <t xml:space="preserve">Cash received from dividend income from investment in associate</t>
  </si>
  <si>
    <t xml:space="preserve">Cash received from sales of other long-term investments</t>
  </si>
  <si>
    <t xml:space="preserve">Cash paid for acquisition of equipment</t>
  </si>
  <si>
    <t xml:space="preserve">Cash received from tranferring of assets to subsidiary </t>
  </si>
  <si>
    <t xml:space="preserve">Cash received from disposal of property, plant and equipment</t>
  </si>
  <si>
    <t xml:space="preserve">Cash paid for acquisition of intangible assets</t>
  </si>
  <si>
    <t xml:space="preserve">Net cash flows from (used in) investing activities</t>
  </si>
  <si>
    <t xml:space="preserve"> </t>
  </si>
  <si>
    <t xml:space="preserve">Cash flows from financing activities</t>
  </si>
  <si>
    <t xml:space="preserve">Increase (decrease) in short-term loans from financial institutions</t>
  </si>
  <si>
    <t xml:space="preserve">Increase (decrease) in bill of exchange</t>
  </si>
  <si>
    <t xml:space="preserve">Increase (decrease) in short-term loans from related parties</t>
  </si>
  <si>
    <t xml:space="preserve">Decrease in long-term loans from financial institutions</t>
  </si>
  <si>
    <t xml:space="preserve">Payments of lease liabilities </t>
  </si>
  <si>
    <t xml:space="preserve">Proceeds from increase in share capital</t>
  </si>
  <si>
    <t xml:space="preserve">Cash received for share subscription from </t>
  </si>
  <si>
    <t xml:space="preserve">   non-controlling interests of subsidiary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tatements of changes in shareholders' equity</t>
  </si>
  <si>
    <t xml:space="preserve">Other components of</t>
  </si>
  <si>
    <t xml:space="preserve">shareholders' equity</t>
  </si>
  <si>
    <t xml:space="preserve">Other comprehensive</t>
  </si>
  <si>
    <t xml:space="preserve"> income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Share of other</t>
  </si>
  <si>
    <t xml:space="preserve">attributable to</t>
  </si>
  <si>
    <t xml:space="preserve">to non-controlling</t>
  </si>
  <si>
    <t xml:space="preserve">Total </t>
  </si>
  <si>
    <t xml:space="preserve">paid-up</t>
  </si>
  <si>
    <t xml:space="preserve">- statutory</t>
  </si>
  <si>
    <t xml:space="preserve">- general</t>
  </si>
  <si>
    <t xml:space="preserve">comprehensive income</t>
  </si>
  <si>
    <t xml:space="preserve">owners of</t>
  </si>
  <si>
    <t xml:space="preserve">interests of the</t>
  </si>
  <si>
    <t xml:space="preserve">shareholders'</t>
  </si>
  <si>
    <t xml:space="preserve">share capital</t>
  </si>
  <si>
    <t xml:space="preserve">reserve</t>
  </si>
  <si>
    <t xml:space="preserve">from associate</t>
  </si>
  <si>
    <t xml:space="preserve">the Company</t>
  </si>
  <si>
    <t xml:space="preserve">subsidiaries</t>
  </si>
  <si>
    <t xml:space="preserve">equity</t>
  </si>
  <si>
    <t xml:space="preserve">Balance as at 1 January 2020</t>
  </si>
  <si>
    <t xml:space="preserve">Loss for the year - restated</t>
  </si>
  <si>
    <t xml:space="preserve">Other comprehensive income for the year </t>
  </si>
  <si>
    <t xml:space="preserve">Total comprehensive income for the year - restated</t>
  </si>
  <si>
    <t xml:space="preserve">Increase in equity attributable to non-controlling interests of</t>
  </si>
  <si>
    <t xml:space="preserve">   the subsidiary from additional investment in subsidiary</t>
  </si>
  <si>
    <t xml:space="preserve">Balance as at 31 December 2021 - restated</t>
  </si>
  <si>
    <t xml:space="preserve">Balance as at 31 December 2020</t>
  </si>
  <si>
    <t xml:space="preserve">   - as previously reported</t>
  </si>
  <si>
    <t xml:space="preserve">Cumulative effect of change in the fair values</t>
  </si>
  <si>
    <t xml:space="preserve">   of identifiable assets acquired and liabilities </t>
  </si>
  <si>
    <t xml:space="preserve">      assumed from business combination (Note 36)</t>
  </si>
  <si>
    <t xml:space="preserve">Balance as at 1 January 2021 - restated</t>
  </si>
  <si>
    <t xml:space="preserve">Profit for the year</t>
  </si>
  <si>
    <t xml:space="preserve">Other comprehensive income for the year (Note 14)</t>
  </si>
  <si>
    <t xml:space="preserve">Increased share capital (Note 23)</t>
  </si>
  <si>
    <t xml:space="preserve">Decrease from sale of investment in subsidiary (Note 13.4)</t>
  </si>
  <si>
    <t xml:space="preserve">Balance as at 31 December 2021</t>
  </si>
  <si>
    <t xml:space="preserve">Statements of changes in shareholders' equity (continued)</t>
  </si>
  <si>
    <t xml:space="preserve">Share</t>
  </si>
  <si>
    <t xml:space="preserve">Appropriated - </t>
  </si>
  <si>
    <t xml:space="preserve">premium</t>
  </si>
  <si>
    <t xml:space="preserve">statutory reserve</t>
  </si>
  <si>
    <t xml:space="preserve">general reserve</t>
  </si>
  <si>
    <t xml:space="preserve">Balance as at 1 January 2021</t>
  </si>
</sst>
</file>

<file path=xl/styles.xml><?xml version="1.0" encoding="utf-8"?>
<styleSheet xmlns="http://schemas.openxmlformats.org/spreadsheetml/2006/main">
  <numFmts count="103">
    <numFmt numFmtId="164" formatCode="General"/>
    <numFmt numFmtId="165" formatCode="#,###;\(#,###\)"/>
    <numFmt numFmtId="166" formatCode="0.0000"/>
    <numFmt numFmtId="167" formatCode="_([$€-2]* #,##0.00_);_([$€-2]* \(#,##0.00\);_([$€-2]* \-??_)"/>
    <numFmt numFmtId="168" formatCode="0%"/>
    <numFmt numFmtId="169" formatCode="0.0%"/>
    <numFmt numFmtId="170" formatCode="0.00%"/>
    <numFmt numFmtId="171" formatCode="#,##0.00_);\(#,##0.00\)"/>
    <numFmt numFmtId="172" formatCode="#,##0_);\(#,##0\)"/>
    <numFmt numFmtId="173" formatCode="0"/>
    <numFmt numFmtId="174" formatCode="#,##0.00_)____;\(#,##0.00\)____"/>
    <numFmt numFmtId="175" formatCode="#,##0_);\(#,##0\);\-_)"/>
    <numFmt numFmtId="176" formatCode="_(#,##0_);\(#,##0\);_(\-_)"/>
    <numFmt numFmtId="177" formatCode="_(* #,##0_);_(* \(#,##0\);_(* \-??_);_(@_)"/>
    <numFmt numFmtId="178" formatCode="d\-mmm\-yy"/>
    <numFmt numFmtId="179" formatCode="&quot;•  &quot;@"/>
    <numFmt numFmtId="180" formatCode="_(* #,##0.00_);_(* \(#,##0.00\);_(* \-??_);_(@_)"/>
    <numFmt numFmtId="181" formatCode="m/d/yyyy"/>
    <numFmt numFmtId="182" formatCode=";;;"/>
    <numFmt numFmtId="183" formatCode="_-* #,##0_-;\-* #,##0_-;_-* \-??_-;_-@_-"/>
    <numFmt numFmtId="184" formatCode="0.0_);\(0.0\)"/>
    <numFmt numFmtId="185" formatCode="_(* #,##0.00_);_(* \(#,##0.00\);_(* \-??_);_(@_)"/>
    <numFmt numFmtId="186" formatCode="_-* #,##0.00_-;\-* #,##0.00_-;_-* \-??_-;_-@_-"/>
    <numFmt numFmtId="187" formatCode="#,##0.00"/>
    <numFmt numFmtId="188" formatCode="_(* #,##0.00000_);_(* \(#,##0.00000\);_(* \-??_);_(@_)"/>
    <numFmt numFmtId="189" formatCode="_(* #,##0.00000_);_(* \(#,##0.00000\);_(* \-??_);_(@_)"/>
    <numFmt numFmtId="190" formatCode="#,##0.00;[RED]\(#,##0.00\)"/>
    <numFmt numFmtId="191" formatCode="_-* #,##0.00_-;\-* #,##0.00_-;_-* \-??_-;_-@_-"/>
    <numFmt numFmtId="192" formatCode="&quot;True&quot;;&quot;True&quot;;&quot;False&quot;"/>
    <numFmt numFmtId="193" formatCode="&quot;t฿&quot;#,##0_);[RED]&quot;(t฿&quot;#,##0\)"/>
    <numFmt numFmtId="194" formatCode="&quot;t฿&quot;#,##0_);[RED]&quot;(t฿&quot;#,##0\)"/>
    <numFmt numFmtId="195" formatCode="#,##0.00&quot; F&quot;;\-#,##0.00&quot; F&quot;"/>
    <numFmt numFmtId="196" formatCode="#,##0"/>
    <numFmt numFmtId="197" formatCode="_(\$* #,##0.00_);_(\$* \(#,##0.00\);_(\$* \-??_);_(@_)"/>
    <numFmt numFmtId="198" formatCode="#,##0;\(#,##0\)"/>
    <numFmt numFmtId="199" formatCode="\$#,##0.00;&quot;($&quot;#,##0.00\)"/>
    <numFmt numFmtId="200" formatCode="\$#,##0.00;&quot;($&quot;#,##0.00\)"/>
    <numFmt numFmtId="201" formatCode="#,##0_);[RED]\(#,##0\)"/>
    <numFmt numFmtId="202" formatCode="\$#,##0\ ;&quot;($&quot;#,##0\)"/>
    <numFmt numFmtId="203" formatCode="dd\-mmm\-yy_)"/>
    <numFmt numFmtId="204" formatCode="_(* #,##0_);_(* \(#,##0\);_(* \-??_);_(@_)"/>
    <numFmt numFmtId="205" formatCode="_(* #,##0.0_);_(* \(#,##0.0\);_(* \-??_);_(@_)"/>
    <numFmt numFmtId="206" formatCode="&quot;  &quot;_•&quot;–    &quot;@"/>
    <numFmt numFmtId="207" formatCode="##&quot; years&quot;"/>
    <numFmt numFmtId="208" formatCode="_(* #,##0.000_);_(* \(#,##0.000\);_(* \-??_);_(@_)"/>
    <numFmt numFmtId="209" formatCode="0.00"/>
    <numFmt numFmtId="210" formatCode="_-* #,##0_-;\-* #,##0_-;_-* \-_-;_-@_-"/>
    <numFmt numFmtId="211" formatCode="_(\$* #,##0.00_);_(\$* \(#,##0.00\);_(\$* \-_);_(@_)"/>
    <numFmt numFmtId="212" formatCode="#,##0.0"/>
    <numFmt numFmtId="213" formatCode="_-[$€-2]* #,##0.00_-;\-[$€-2]* #,##0.00_-;_-[$€-2]* \-??_-"/>
    <numFmt numFmtId="214" formatCode="_-[$€-2]* #,##0.00_-;\-[$€-2]* #,##0.00_-;_-[$€-2]* \-??_-"/>
    <numFmt numFmtId="215" formatCode="#,##0."/>
    <numFmt numFmtId="216" formatCode="0.000000"/>
    <numFmt numFmtId="217" formatCode="#,##0.000_);\(#,##0.000\)"/>
    <numFmt numFmtId="218" formatCode="#,##0_ ;\(#,##0\)_-;\-"/>
    <numFmt numFmtId="219" formatCode="#,##0_ ;\(#,##0\)_-;\-"/>
    <numFmt numFmtId="220" formatCode="0.00_)"/>
    <numFmt numFmtId="221" formatCode="#,##0.00_);[RED]\(#,##0.00\)"/>
    <numFmt numFmtId="222" formatCode="\$#,##0_);&quot;($&quot;#,##0.0\)"/>
    <numFmt numFmtId="223" formatCode="0.00&quot; x&quot;"/>
    <numFmt numFmtId="224" formatCode="0.0&quot; x&quot;"/>
    <numFmt numFmtId="225" formatCode="_-* #,##0\ _P_t_s_-;\-* #,##0\ _P_t_s_-;_-* &quot;- &quot;_P_t_s_-;_-@_-"/>
    <numFmt numFmtId="226" formatCode="#,##0\x_);\(#,##0&quot;x)&quot;"/>
    <numFmt numFmtId="227" formatCode="#,##0%_);\(#,##0%\)"/>
    <numFmt numFmtId="228" formatCode="_-* #,##0&quot; Pts&quot;_-;\-* #,##0&quot; Pts&quot;_-;_-* &quot;- Pts&quot;_-;_-@_-"/>
    <numFmt numFmtId="229" formatCode="_-* #,##0.00&quot; Pts&quot;_-;\-* #,##0.00&quot; Pts&quot;_-;_-* \-??&quot; Pts&quot;_-;_-@_-"/>
    <numFmt numFmtId="230" formatCode="\$#,##0_);[RED]&quot;($&quot;#,##0\)"/>
    <numFmt numFmtId="231" formatCode="\$#,##0.00_);[RED]&quot;($&quot;#,##0.00\)"/>
    <numFmt numFmtId="232" formatCode="\(0\)"/>
    <numFmt numFmtId="233" formatCode="#,##0.0_)______;\(#,##0.0\)______"/>
    <numFmt numFmtId="234" formatCode="0.0__"/>
    <numFmt numFmtId="235" formatCode="#,##0__"/>
    <numFmt numFmtId="236" formatCode="#,##0_)__;\(#,##0\)__"/>
    <numFmt numFmtId="237" formatCode="0.00%;\(0.00%\)"/>
    <numFmt numFmtId="238" formatCode="#,##0.0\x;\(#,##0.0&quot;x)&quot;"/>
    <numFmt numFmtId="239" formatCode="0_);[RED]\(0\)"/>
    <numFmt numFmtId="240" formatCode="0%_);\(0%\)"/>
    <numFmt numFmtId="241" formatCode="##&quot; months&quot;"/>
    <numFmt numFmtId="242" formatCode="##&quot; months&quot;"/>
    <numFmt numFmtId="243" formatCode="#,##0_)____;\(#,##0\)____"/>
    <numFmt numFmtId="244" formatCode="0.00&quot;  x&quot;"/>
    <numFmt numFmtId="245" formatCode="0.00&quot;  x&quot;"/>
    <numFmt numFmtId="246" formatCode="#,##0.0_);\(#,##0.0\)"/>
    <numFmt numFmtId="247" formatCode="0____"/>
    <numFmt numFmtId="248" formatCode="_-\$* #,##0_-;&quot;-$&quot;* #,##0_-;_-\$* \-_-;_-@_-"/>
    <numFmt numFmtId="249" formatCode="_-\$* #,##0.00_-;&quot;-$&quot;* #,##0.00_-;_-\$* \-??_-;_-@_-"/>
    <numFmt numFmtId="250" formatCode="0&quot;  &quot;"/>
    <numFmt numFmtId="251" formatCode="#,##0.00&quot; F&quot;_);[RED]\(#,##0.00&quot; F)&quot;"/>
    <numFmt numFmtId="252" formatCode="0.0&quot; Years&quot;"/>
    <numFmt numFmtId="253" formatCode="&quot;£ &quot;#,##0_);[RED]&quot;(£ &quot;#,##0\)"/>
    <numFmt numFmtId="254" formatCode="&quot;¥ &quot;#,##0_);[RED]&quot;(¥ &quot;#,##0\)"/>
    <numFmt numFmtId="255" formatCode="_ * #,##0_ ;_ * \-#,##0_ ;_ * \-_ ;_ @_ "/>
    <numFmt numFmtId="256" formatCode="_ * #,##0.00_ ;_ * \-#,##0.00_ ;_ * \-??_ ;_ @_ "/>
    <numFmt numFmtId="257" formatCode="_ \\* #,##0_ ;_ \\* \-#,##0_ ;_ \\* \-_ ;_ @_ "/>
    <numFmt numFmtId="258" formatCode="_ \\* #,##0.00_ ;_ \\* \-#,##0.00_ ;_ \\* \-??_ ;_ @_ "/>
    <numFmt numFmtId="259" formatCode="\฿#,##0.00;&quot;-฿&quot;#,##0.00"/>
    <numFmt numFmtId="260" formatCode="&quot;t฿&quot;#,##0_);&quot;(t฿&quot;#,##0\)"/>
    <numFmt numFmtId="261" formatCode="_(* #,##0_);_(* \(#,##0\);_(* \-_);_(@_)"/>
    <numFmt numFmtId="262" formatCode="_(\฿* #,##0_);_(\฿* \(#,##0\);_(\฿* \-_);_(@_)"/>
    <numFmt numFmtId="263" formatCode="_(\฿* #,##0.00_);_(\฿* \(#,##0.00\);_(\฿* \-??_);_(@_)"/>
    <numFmt numFmtId="264" formatCode="_(\$* #,##0_);_(\$* \(#,##0\);_(\$* \-_);_(@_)"/>
    <numFmt numFmtId="265" formatCode="_([$€-2]\ * #,##0.00_);_([$€-2]\ * \(#,##0.00\);_([$€-2]\ * \-??_);_(@_)"/>
    <numFmt numFmtId="266" formatCode="_(* #,##0.00_);_(* \(#,##0.00\);_(* \-_);_(@_)"/>
  </numFmts>
  <fonts count="2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1"/>
    </font>
    <font>
      <sz val="9"/>
      <name val="Arial"/>
      <family val="2"/>
      <charset val="1"/>
    </font>
    <font>
      <b val="true"/>
      <sz val="10"/>
      <name val="MS Sans Serif"/>
      <family val="2"/>
      <charset val="1"/>
    </font>
    <font>
      <sz val="10"/>
      <name val="SimSun"/>
      <family val="2"/>
      <charset val="222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FF"/>
      <name val="Times New Roman"/>
      <family val="1"/>
      <charset val="1"/>
    </font>
    <font>
      <sz val="11"/>
      <name val="Arial"/>
      <family val="2"/>
      <charset val="1"/>
    </font>
    <font>
      <sz val="11"/>
      <color rgb="FF000000"/>
      <name val="Calibri"/>
      <family val="2"/>
      <charset val="1"/>
    </font>
    <font>
      <sz val="11"/>
      <color rgb="FF000000"/>
      <name val="Mod SSS"/>
      <family val="2"/>
      <charset val="222"/>
    </font>
    <font>
      <sz val="16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Mod SSS"/>
      <family val="2"/>
      <charset val="222"/>
    </font>
    <font>
      <sz val="14"/>
      <name val="Angsana New"/>
      <family val="3"/>
      <charset val="128"/>
    </font>
    <font>
      <sz val="11"/>
      <name val="?? ?????"/>
      <family val="3"/>
      <charset val="1"/>
    </font>
    <font>
      <sz val="10"/>
      <name val="Arial"/>
      <family val="0"/>
      <charset val="204"/>
    </font>
    <font>
      <sz val="10"/>
      <name val="標準ゴシック"/>
      <family val="3"/>
      <charset val="128"/>
    </font>
    <font>
      <sz val="10"/>
      <name val="??????"/>
      <family val="3"/>
      <charset val="128"/>
    </font>
    <font>
      <sz val="8"/>
      <name val="Arial"/>
      <family val="2"/>
      <charset val="1"/>
    </font>
    <font>
      <sz val="11"/>
      <color rgb="FF0000FF"/>
      <name val="Arial"/>
      <family val="2"/>
      <charset val="1"/>
    </font>
    <font>
      <sz val="10"/>
      <color rgb="FF000080"/>
      <name val="Arial"/>
      <family val="2"/>
      <charset val="1"/>
    </font>
    <font>
      <sz val="11"/>
      <color rgb="FF800080"/>
      <name val="Calibri"/>
      <family val="2"/>
      <charset val="1"/>
    </font>
    <font>
      <sz val="11"/>
      <color rgb="FF9C0006"/>
      <name val="Calibri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0"/>
      <color rgb="FF800000"/>
      <name val="Arial"/>
      <family val="2"/>
      <charset val="1"/>
    </font>
    <font>
      <sz val="12"/>
      <name val="Times New Roman"/>
      <family val="0"/>
      <charset val="1"/>
    </font>
    <font>
      <b val="true"/>
      <sz val="12"/>
      <name val="Times New Roman"/>
      <family val="1"/>
      <charset val="1"/>
    </font>
    <font>
      <sz val="32"/>
      <name val="Times New Roman"/>
      <family val="1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A7D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0"/>
      <name val="Tahoma"/>
      <family val="2"/>
      <charset val="222"/>
    </font>
    <font>
      <sz val="14"/>
      <name val="AngsanaUPC"/>
      <family val="1"/>
      <charset val="222"/>
    </font>
    <font>
      <i val="true"/>
      <sz val="10"/>
      <name val="Arial"/>
      <family val="2"/>
      <charset val="1"/>
    </font>
    <font>
      <sz val="10"/>
      <color rgb="FFFFCC99"/>
      <name val="Arial"/>
      <family val="2"/>
      <charset val="1"/>
    </font>
    <font>
      <sz val="10"/>
      <color rgb="FF0000FF"/>
      <name val="Arial"/>
      <family val="2"/>
      <charset val="1"/>
    </font>
    <font>
      <sz val="11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outline val="true"/>
      <sz val="10"/>
      <name val="Geneva"/>
      <family val="0"/>
      <charset val="1"/>
    </font>
    <font>
      <sz val="12"/>
      <name val="SWISS"/>
      <family val="0"/>
      <charset val="1"/>
    </font>
    <font>
      <sz val="12"/>
      <name val="SWISS"/>
      <family val="2"/>
      <charset val="1"/>
    </font>
    <font>
      <i val="true"/>
      <sz val="10"/>
      <color rgb="FF0000FF"/>
      <name val="Times New Roman"/>
      <family val="1"/>
      <charset val="1"/>
    </font>
    <font>
      <sz val="24"/>
      <color rgb="FFFFFF00"/>
      <name val="SWISS"/>
      <family val="0"/>
      <charset val="1"/>
    </font>
    <font>
      <sz val="24"/>
      <color rgb="FFFFFF00"/>
      <name val="SWISS"/>
      <family val="2"/>
      <charset val="1"/>
    </font>
    <font>
      <sz val="12"/>
      <color rgb="FFFF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i val="true"/>
      <sz val="11"/>
      <color rgb="FF808080"/>
      <name val="Calibri"/>
      <family val="2"/>
      <charset val="1"/>
    </font>
    <font>
      <i val="true"/>
      <sz val="11"/>
      <color rgb="FF7F7F7F"/>
      <name val="Calibri"/>
      <family val="2"/>
      <charset val="1"/>
    </font>
    <font>
      <b val="true"/>
      <u val="single"/>
      <sz val="1"/>
      <color rgb="FF000000"/>
      <name val="Courier New"/>
      <family val="3"/>
      <charset val="1"/>
    </font>
    <font>
      <sz val="1"/>
      <color rgb="FF000000"/>
      <name val="Courier New"/>
      <family val="3"/>
      <charset val="1"/>
    </font>
    <font>
      <b val="true"/>
      <sz val="1"/>
      <color rgb="FF000000"/>
      <name val="Courier New"/>
      <family val="3"/>
      <charset val="1"/>
    </font>
    <font>
      <u val="single"/>
      <sz val="1"/>
      <color rgb="FF000000"/>
      <name val="Courier New"/>
      <family val="3"/>
      <charset val="1"/>
    </font>
    <font>
      <sz val="10"/>
      <color rgb="FF808000"/>
      <name val="Arial"/>
      <family val="2"/>
      <charset val="1"/>
    </font>
    <font>
      <sz val="8"/>
      <name val="Times New Roman"/>
      <family val="1"/>
      <charset val="1"/>
    </font>
    <font>
      <b val="true"/>
      <i val="true"/>
      <sz val="7"/>
      <color rgb="FF800000"/>
      <name val="Arial"/>
      <family val="2"/>
      <charset val="1"/>
    </font>
    <font>
      <b val="true"/>
      <sz val="14"/>
      <color rgb="FF000000"/>
      <name val="SWISS"/>
      <family val="0"/>
      <charset val="1"/>
    </font>
    <font>
      <b val="true"/>
      <sz val="14"/>
      <color rgb="FF000000"/>
      <name val="SWISS"/>
      <family val="2"/>
      <charset val="1"/>
    </font>
    <font>
      <sz val="11"/>
      <color rgb="FF008000"/>
      <name val="Calibri"/>
      <family val="2"/>
      <charset val="1"/>
    </font>
    <font>
      <sz val="11"/>
      <color rgb="FF006100"/>
      <name val="Calibri"/>
      <family val="2"/>
      <charset val="1"/>
    </font>
    <font>
      <sz val="12"/>
      <color rgb="FFFFFFFF"/>
      <name val="Times New Roman"/>
      <family val="1"/>
      <charset val="1"/>
    </font>
    <font>
      <sz val="24"/>
      <color rgb="FF000000"/>
      <name val="TimesNewRomanPS"/>
      <family val="1"/>
      <charset val="1"/>
    </font>
    <font>
      <sz val="18"/>
      <color rgb="FF000000"/>
      <name val="Times New Roman"/>
      <family val="1"/>
      <charset val="1"/>
    </font>
    <font>
      <sz val="6"/>
      <color rgb="FF800000"/>
      <name val="Palatino"/>
      <family val="1"/>
      <charset val="1"/>
    </font>
    <font>
      <b val="true"/>
      <sz val="12"/>
      <name val="Arial"/>
      <family val="2"/>
      <charset val="1"/>
    </font>
    <font>
      <u val="single"/>
      <sz val="11"/>
      <name val="Arial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1F497D"/>
      <name val="Calibri"/>
      <family val="2"/>
      <charset val="1"/>
    </font>
    <font>
      <sz val="18"/>
      <name val="Helvetica-Black"/>
      <family val="0"/>
      <charset val="1"/>
    </font>
    <font>
      <b val="true"/>
      <sz val="13"/>
      <color rgb="FF1F497D"/>
      <name val="Calibri"/>
      <family val="2"/>
      <charset val="1"/>
    </font>
    <font>
      <b val="true"/>
      <sz val="10"/>
      <color rgb="FF000080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4"/>
      <name val="Palatino"/>
      <family val="1"/>
      <charset val="1"/>
    </font>
    <font>
      <b val="true"/>
      <sz val="11"/>
      <color rgb="FF1F497D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9"/>
      <color rgb="FF800000"/>
      <name val="Arial"/>
      <family val="2"/>
      <charset val="1"/>
    </font>
    <font>
      <sz val="24"/>
      <color rgb="FF000000"/>
      <name val="Times New Roman"/>
      <family val="1"/>
      <charset val="1"/>
    </font>
    <font>
      <u val="single"/>
      <sz val="10"/>
      <color rgb="FF0000FF"/>
      <name val="Arial"/>
      <family val="2"/>
      <charset val="1"/>
    </font>
    <font>
      <sz val="12"/>
      <color rgb="FF3366FF"/>
      <name val="Times New Roman"/>
      <family val="1"/>
      <charset val="1"/>
    </font>
    <font>
      <sz val="11"/>
      <color rgb="FF3366FF"/>
      <name val="Times New Roman"/>
      <family val="1"/>
      <charset val="1"/>
    </font>
    <font>
      <sz val="10"/>
      <color rgb="FF993300"/>
      <name val="Arial"/>
      <family val="2"/>
      <charset val="1"/>
    </font>
    <font>
      <sz val="11"/>
      <color rgb="FF333399"/>
      <name val="Calibri"/>
      <family val="2"/>
      <charset val="1"/>
    </font>
    <font>
      <sz val="11"/>
      <color rgb="FF3F3F76"/>
      <name val="Calibri"/>
      <family val="2"/>
      <charset val="1"/>
    </font>
    <font>
      <sz val="10"/>
      <color rgb="FFFFFFFF"/>
      <name val="Arial"/>
      <family val="2"/>
      <charset val="1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0"/>
      <color rgb="FF800000"/>
      <name val="MS Sans Serif"/>
      <family val="2"/>
      <charset val="1"/>
    </font>
    <font>
      <sz val="11"/>
      <color rgb="FFFF9900"/>
      <name val="Calibri"/>
      <family val="2"/>
      <charset val="1"/>
    </font>
    <font>
      <sz val="11"/>
      <color rgb="FFFA7D00"/>
      <name val="Calibri"/>
      <family val="2"/>
      <charset val="1"/>
    </font>
    <font>
      <sz val="10"/>
      <color rgb="FF800080"/>
      <name val="Arial"/>
      <family val="2"/>
      <charset val="1"/>
    </font>
    <font>
      <sz val="9"/>
      <name val="?? ??"/>
      <family val="1"/>
      <charset val="128"/>
    </font>
    <font>
      <sz val="9"/>
      <name val="ＭＳ 明朝"/>
      <family val="1"/>
      <charset val="128"/>
    </font>
    <font>
      <sz val="24"/>
      <name val="Times New Roman"/>
      <family val="1"/>
      <charset val="1"/>
    </font>
    <font>
      <sz val="9"/>
      <name val="Times New Roman"/>
      <family val="1"/>
      <charset val="1"/>
    </font>
    <font>
      <sz val="12"/>
      <name val="CordiaUPC"/>
      <family val="2"/>
      <charset val="222"/>
    </font>
    <font>
      <sz val="11"/>
      <color rgb="FF993300"/>
      <name val="Calibri"/>
      <family val="2"/>
      <charset val="1"/>
    </font>
    <font>
      <sz val="11"/>
      <color rgb="FF9C6500"/>
      <name val="Calibri"/>
      <family val="2"/>
      <charset val="1"/>
    </font>
    <font>
      <sz val="7"/>
      <name val="Small Fonts"/>
      <family val="2"/>
      <charset val="1"/>
    </font>
    <font>
      <sz val="10"/>
      <name val="Corporate Mono"/>
      <family val="0"/>
      <charset val="1"/>
    </font>
    <font>
      <sz val="10"/>
      <name val="Palatino"/>
      <family val="1"/>
      <charset val="1"/>
    </font>
    <font>
      <b val="true"/>
      <i val="true"/>
      <sz val="16"/>
      <name val="Arial"/>
      <family val="0"/>
      <charset val="1"/>
    </font>
    <font>
      <b val="true"/>
      <i val="true"/>
      <sz val="16"/>
      <name val="Arial"/>
      <family val="2"/>
      <charset val="222"/>
    </font>
    <font>
      <b val="true"/>
      <i val="true"/>
      <sz val="16"/>
      <name val="Arial"/>
      <family val="0"/>
      <charset val="222"/>
    </font>
    <font>
      <sz val="14"/>
      <name val="Cordia New"/>
      <family val="2"/>
      <charset val="1"/>
    </font>
    <font>
      <sz val="11"/>
      <color rgb="FF000000"/>
      <name val="Tahoma"/>
      <family val="2"/>
      <charset val="222"/>
    </font>
    <font>
      <sz val="10"/>
      <name val="ApFont"/>
      <family val="0"/>
      <charset val="1"/>
    </font>
    <font>
      <sz val="16"/>
      <name val="Angsana New"/>
      <family val="1"/>
      <charset val="1"/>
    </font>
    <font>
      <sz val="10"/>
      <color rgb="FF000000"/>
      <name val="Mod SSS"/>
      <family val="2"/>
      <charset val="1"/>
    </font>
    <font>
      <sz val="16"/>
      <color rgb="FF000000"/>
      <name val="Cordia New"/>
      <family val="2"/>
      <charset val="222"/>
    </font>
    <font>
      <sz val="11"/>
      <color rgb="FF000000"/>
      <name val="Calibri"/>
      <family val="2"/>
      <charset val="222"/>
    </font>
    <font>
      <sz val="10"/>
      <name val="Verdana"/>
      <family val="2"/>
      <charset val="1"/>
    </font>
    <font>
      <sz val="10"/>
      <name val="angsananew"/>
      <family val="0"/>
      <charset val="222"/>
    </font>
    <font>
      <sz val="10"/>
      <name val="Arial"/>
      <family val="2"/>
      <charset val="222"/>
    </font>
    <font>
      <sz val="14"/>
      <name val="Angsana New"/>
      <family val="1"/>
      <charset val="1"/>
    </font>
    <font>
      <sz val="10"/>
      <name val="Cordia New"/>
      <family val="2"/>
      <charset val="1"/>
    </font>
    <font>
      <sz val="11"/>
      <color rgb="FF000000"/>
      <name val="angsananew"/>
      <family val="0"/>
      <charset val="222"/>
    </font>
    <font>
      <sz val="15"/>
      <name val="Angsana New"/>
      <family val="1"/>
      <charset val="1"/>
    </font>
    <font>
      <sz val="11"/>
      <color rgb="FF000000"/>
      <name val="Times New Roman"/>
      <family val="1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3F3F3F"/>
      <name val="Calibri"/>
      <family val="2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1"/>
      <color rgb="FF800000"/>
      <name val="Times New Roman"/>
      <family val="1"/>
      <charset val="1"/>
    </font>
    <font>
      <b val="true"/>
      <sz val="10"/>
      <color rgb="FF008000"/>
      <name val="Arial"/>
      <family val="2"/>
      <charset val="1"/>
    </font>
    <font>
      <b val="true"/>
      <sz val="22"/>
      <color rgb="FF000000"/>
      <name val="Times New Roman"/>
      <family val="1"/>
      <charset val="1"/>
    </font>
    <font>
      <b val="true"/>
      <sz val="16"/>
      <color rgb="FFFFFF00"/>
      <name val="Arial"/>
      <family val="2"/>
      <charset val="1"/>
    </font>
    <font>
      <i val="true"/>
      <sz val="10"/>
      <name val="Times New Roman"/>
      <family val="1"/>
      <charset val="1"/>
    </font>
    <font>
      <sz val="10"/>
      <color rgb="FF800000"/>
      <name val="Helvetica-Black"/>
      <family val="0"/>
      <charset val="1"/>
    </font>
    <font>
      <sz val="10"/>
      <name val="MS Sans Serif"/>
      <family val="2"/>
      <charset val="222"/>
    </font>
    <font>
      <sz val="10"/>
      <name val="Times New Roman"/>
      <family val="1"/>
      <charset val="1"/>
    </font>
    <font>
      <sz val="10"/>
      <color rgb="FFFF0000"/>
      <name val="Arial"/>
      <family val="2"/>
      <charset val="1"/>
    </font>
    <font>
      <b val="true"/>
      <u val="single"/>
      <sz val="12"/>
      <name val="Arial"/>
      <family val="0"/>
      <charset val="1"/>
    </font>
    <font>
      <b val="true"/>
      <u val="single"/>
      <sz val="12"/>
      <name val="Arial"/>
      <family val="2"/>
      <charset val="1"/>
    </font>
    <font>
      <sz val="9"/>
      <color rgb="FF000000"/>
      <name val="Arial"/>
      <family val="2"/>
      <charset val="1"/>
    </font>
    <font>
      <sz val="10"/>
      <color rgb="FF000000"/>
      <name val="Times New Roman"/>
      <family val="1"/>
      <charset val="1"/>
    </font>
    <font>
      <sz val="9.5"/>
      <color rgb="FF808080"/>
      <name val="Helvetica-Black"/>
      <family val="0"/>
      <charset val="1"/>
    </font>
    <font>
      <b val="true"/>
      <sz val="16"/>
      <color rgb="FF000000"/>
      <name val="Times New Roman"/>
      <family val="1"/>
      <charset val="1"/>
    </font>
    <font>
      <b val="true"/>
      <i val="true"/>
      <sz val="12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sz val="14"/>
      <color rgb="FF000000"/>
      <name val="Arial"/>
      <family val="2"/>
      <charset val="1"/>
    </font>
    <font>
      <i val="true"/>
      <sz val="12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sz val="19"/>
      <color rgb="FF3366FF"/>
      <name val="Arial"/>
      <family val="2"/>
      <charset val="1"/>
    </font>
    <font>
      <sz val="10"/>
      <color rgb="FF0000FF"/>
      <name val="TimesNewRomanPS"/>
      <family val="1"/>
      <charset val="1"/>
    </font>
    <font>
      <sz val="10"/>
      <name val="TimesNewRomanPS"/>
      <family val="1"/>
      <charset val="1"/>
    </font>
    <font>
      <b val="true"/>
      <sz val="16"/>
      <color rgb="FFFFFFFF"/>
      <name val="Arial"/>
      <family val="2"/>
      <charset val="1"/>
    </font>
    <font>
      <b val="true"/>
      <sz val="12"/>
      <color rgb="FFFFFFFF"/>
      <name val="Arial"/>
      <family val="2"/>
      <charset val="1"/>
    </font>
    <font>
      <sz val="10"/>
      <name val="MS Sans Serif"/>
      <family val="2"/>
      <charset val="1"/>
    </font>
    <font>
      <sz val="10"/>
      <name val="標準ゴシック"/>
      <family val="3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FFFFFF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sz val="11"/>
      <color rgb="FF0000FF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b val="true"/>
      <sz val="11"/>
      <color rgb="FF808080"/>
      <name val="Arial"/>
      <family val="2"/>
      <charset val="1"/>
    </font>
    <font>
      <sz val="10"/>
      <color rgb="FF808080"/>
      <name val="Arial"/>
      <family val="2"/>
      <charset val="1"/>
    </font>
    <font>
      <b val="true"/>
      <sz val="11"/>
      <color rgb="FFFFFFFF"/>
      <name val="Arial"/>
      <family val="2"/>
      <charset val="1"/>
    </font>
    <font>
      <sz val="9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11"/>
      <color rgb="FFFF00FF"/>
      <name val="Arial"/>
      <family val="2"/>
      <charset val="1"/>
    </font>
    <font>
      <sz val="9"/>
      <color rgb="FFFF00FF"/>
      <name val="Arial"/>
      <family val="2"/>
      <charset val="1"/>
    </font>
    <font>
      <sz val="9"/>
      <color rgb="FFFFFFFF"/>
      <name val="Arial"/>
      <family val="2"/>
      <charset val="1"/>
    </font>
    <font>
      <sz val="10"/>
      <name val="Courier New"/>
      <family val="3"/>
      <charset val="1"/>
    </font>
    <font>
      <b val="true"/>
      <i val="true"/>
      <sz val="10"/>
      <name val="Times New Roman"/>
      <family val="1"/>
      <charset val="1"/>
    </font>
    <font>
      <b val="true"/>
      <sz val="9"/>
      <name val="Palatino"/>
      <family val="1"/>
      <charset val="1"/>
    </font>
    <font>
      <sz val="9"/>
      <color rgb="FF008080"/>
      <name val="Helvetica-Black"/>
      <family val="0"/>
      <charset val="1"/>
    </font>
    <font>
      <b val="true"/>
      <sz val="10"/>
      <name val="Palatino"/>
      <family val="1"/>
      <charset val="1"/>
    </font>
    <font>
      <b val="true"/>
      <sz val="8"/>
      <name val="Arial"/>
      <family val="2"/>
      <charset val="1"/>
    </font>
    <font>
      <u val="single"/>
      <sz val="10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name val="Times New Roman"/>
      <family val="1"/>
      <charset val="1"/>
    </font>
    <font>
      <sz val="12"/>
      <color rgb="FF000000"/>
      <name val="Palatino"/>
      <family val="1"/>
      <charset val="1"/>
    </font>
    <font>
      <sz val="11"/>
      <color rgb="FF000000"/>
      <name val="Helvetica-Black"/>
      <family val="0"/>
      <charset val="1"/>
    </font>
    <font>
      <b val="true"/>
      <sz val="10"/>
      <color rgb="FFFF0000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u val="single"/>
      <sz val="8"/>
      <color rgb="FF00000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9"/>
      <color rgb="FF000080"/>
      <name val="Arial"/>
      <family val="2"/>
      <charset val="1"/>
    </font>
    <font>
      <sz val="11"/>
      <color rgb="FFFF0000"/>
      <name val="Calibri"/>
      <family val="2"/>
      <charset val="1"/>
    </font>
    <font>
      <b val="true"/>
      <sz val="11"/>
      <color rgb="FFFF9900"/>
      <name val="Mod SSS"/>
      <family val="2"/>
      <charset val="222"/>
    </font>
    <font>
      <i val="true"/>
      <sz val="11"/>
      <color rgb="FF808080"/>
      <name val="Mod SSS"/>
      <family val="2"/>
      <charset val="222"/>
    </font>
    <font>
      <sz val="11"/>
      <color rgb="FFFF0000"/>
      <name val="Mod SSS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Mod SSS"/>
      <family val="2"/>
      <charset val="222"/>
    </font>
    <font>
      <u val="single"/>
      <sz val="12"/>
      <color rgb="FF800080"/>
      <name val="Times New Roman"/>
      <family val="1"/>
      <charset val="1"/>
    </font>
    <font>
      <sz val="10"/>
      <color rgb="FF000000"/>
      <name val="MS Sans Serif"/>
      <family val="2"/>
      <charset val="222"/>
    </font>
    <font>
      <sz val="11"/>
      <color rgb="FF993300"/>
      <name val="Mod SSS"/>
      <family val="2"/>
      <charset val="222"/>
    </font>
    <font>
      <sz val="11"/>
      <color rgb="FF333399"/>
      <name val="Mod SSS"/>
      <family val="2"/>
      <charset val="222"/>
    </font>
    <font>
      <b val="true"/>
      <sz val="11"/>
      <color rgb="FF000000"/>
      <name val="Mod SSS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Mod SSS"/>
      <family val="2"/>
      <charset val="222"/>
    </font>
    <font>
      <b val="true"/>
      <sz val="13"/>
      <color rgb="FF003366"/>
      <name val="Mod SSS"/>
      <family val="2"/>
      <charset val="222"/>
    </font>
    <font>
      <b val="true"/>
      <sz val="11"/>
      <color rgb="FF003366"/>
      <name val="Mod SSS"/>
      <family val="2"/>
      <charset val="222"/>
    </font>
    <font>
      <u val="single"/>
      <sz val="12"/>
      <color rgb="FF0000FF"/>
      <name val="Times New Roman"/>
      <family val="1"/>
      <charset val="1"/>
    </font>
    <font>
      <b val="true"/>
      <sz val="11"/>
      <color rgb="FFFFFFFF"/>
      <name val="Mod SSS"/>
      <family val="2"/>
      <charset val="222"/>
    </font>
    <font>
      <sz val="11"/>
      <color rgb="FFFF9900"/>
      <name val="Mod SSS"/>
      <family val="2"/>
      <charset val="222"/>
    </font>
    <font>
      <sz val="11"/>
      <color rgb="FF800080"/>
      <name val="Mod SSS"/>
      <family val="2"/>
      <charset val="222"/>
    </font>
    <font>
      <b val="true"/>
      <sz val="11"/>
      <color rgb="FF333333"/>
      <name val="Mod SSS"/>
      <family val="2"/>
      <charset val="222"/>
    </font>
    <font>
      <sz val="11"/>
      <name val="ＭＳ Ｐゴシック"/>
      <family val="3"/>
      <charset val="1"/>
    </font>
    <font>
      <b val="tru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i val="true"/>
      <sz val="11"/>
      <name val="Arial"/>
      <family val="2"/>
      <charset val="1"/>
    </font>
    <font>
      <sz val="11"/>
      <color rgb="FF000000"/>
      <name val="Arial"/>
      <family val="2"/>
      <charset val="1"/>
    </font>
    <font>
      <sz val="11"/>
      <color rgb="FFFF0000"/>
      <name val="Arial"/>
      <family val="2"/>
      <charset val="1"/>
    </font>
  </fonts>
  <fills count="45">
    <fill>
      <patternFill patternType="none"/>
    </fill>
    <fill>
      <patternFill patternType="gray125"/>
    </fill>
    <fill>
      <patternFill patternType="solid">
        <fgColor rgb="FFBECDF2"/>
        <bgColor rgb="FFCCC1DA"/>
      </patternFill>
    </fill>
    <fill>
      <patternFill patternType="solid">
        <fgColor rgb="FFDCE6F2"/>
        <bgColor rgb="FFDBEEF4"/>
      </patternFill>
    </fill>
    <fill>
      <patternFill patternType="solid">
        <fgColor rgb="FFFF99CC"/>
        <bgColor rgb="FFD99594"/>
      </patternFill>
    </fill>
    <fill>
      <patternFill patternType="solid">
        <fgColor rgb="FFF2DCDB"/>
        <bgColor rgb="FFE6E0EC"/>
      </patternFill>
    </fill>
    <fill>
      <patternFill patternType="solid">
        <fgColor rgb="FFCCFFCC"/>
        <bgColor rgb="FFC6EFCE"/>
      </patternFill>
    </fill>
    <fill>
      <patternFill patternType="solid">
        <fgColor rgb="FFEBF1DE"/>
        <bgColor rgb="FFF2F2F2"/>
      </patternFill>
    </fill>
    <fill>
      <patternFill patternType="solid">
        <fgColor rgb="FFCC99FF"/>
        <bgColor rgb="FFB3A2C7"/>
      </patternFill>
    </fill>
    <fill>
      <patternFill patternType="solid">
        <fgColor rgb="FFE6E0EC"/>
        <bgColor rgb="FFDCE6F2"/>
      </patternFill>
    </fill>
    <fill>
      <patternFill patternType="solid">
        <fgColor rgb="FFCCFFFF"/>
        <bgColor rgb="FFDBEEF4"/>
      </patternFill>
    </fill>
    <fill>
      <patternFill patternType="solid">
        <fgColor rgb="FFDBEEF4"/>
        <bgColor rgb="FFDCE6F2"/>
      </patternFill>
    </fill>
    <fill>
      <patternFill patternType="solid">
        <fgColor rgb="FFFFCC99"/>
        <bgColor rgb="FFFAC090"/>
      </patternFill>
    </fill>
    <fill>
      <patternFill patternType="solid">
        <fgColor rgb="FFFDEBDB"/>
        <bgColor rgb="FFEBF1DE"/>
      </patternFill>
    </fill>
    <fill>
      <patternFill patternType="solid">
        <fgColor rgb="FF99CCFF"/>
        <bgColor rgb="FF93CDDD"/>
      </patternFill>
    </fill>
    <fill>
      <patternFill patternType="darkGray">
        <fgColor rgb="FFBECDF2"/>
        <bgColor rgb="FFB7DEE8"/>
      </patternFill>
    </fill>
    <fill>
      <patternFill patternType="solid">
        <fgColor rgb="FFFF8080"/>
        <bgColor rgb="FFF79646"/>
      </patternFill>
    </fill>
    <fill>
      <patternFill patternType="solid">
        <fgColor rgb="FFE6B9B8"/>
        <bgColor rgb="FFFAC090"/>
      </patternFill>
    </fill>
    <fill>
      <patternFill patternType="solid">
        <fgColor rgb="FF00FF00"/>
        <bgColor rgb="FF00FFFF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ECDF2"/>
      </patternFill>
    </fill>
    <fill>
      <patternFill patternType="darkGray">
        <fgColor rgb="FFFFBA00"/>
        <bgColor rgb="FFFFFF00"/>
      </patternFill>
    </fill>
    <fill>
      <patternFill patternType="solid">
        <fgColor rgb="FFFCD5B5"/>
        <bgColor rgb="FFFFCC99"/>
      </patternFill>
    </fill>
    <fill>
      <patternFill patternType="darkGray">
        <fgColor rgb="FF0768F0"/>
        <bgColor rgb="FF19348D"/>
      </patternFill>
    </fill>
    <fill>
      <patternFill patternType="solid">
        <fgColor rgb="FF95B2DE"/>
        <bgColor rgb="FF93CDDD"/>
      </patternFill>
    </fill>
    <fill>
      <patternFill patternType="solid">
        <fgColor rgb="FFD995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80003F"/>
        <bgColor rgb="FF3F3F3F"/>
      </patternFill>
    </fill>
    <fill>
      <patternFill patternType="solid">
        <fgColor rgb="FFB3A2C7"/>
        <bgColor rgb="FFA5A5A5"/>
      </patternFill>
    </fill>
    <fill>
      <patternFill patternType="darkGray">
        <fgColor rgb="FF26CCD9"/>
        <bgColor rgb="FF4BACC6"/>
      </patternFill>
    </fill>
    <fill>
      <patternFill patternType="solid">
        <fgColor rgb="FF93CDDD"/>
        <bgColor rgb="FF99CCFF"/>
      </patternFill>
    </fill>
    <fill>
      <patternFill patternType="mediumGray">
        <fgColor rgb="FFF79646"/>
        <bgColor rgb="FFFFBA00"/>
      </patternFill>
    </fill>
    <fill>
      <patternFill patternType="solid">
        <fgColor rgb="FFFAC090"/>
        <bgColor rgb="FFFFCC99"/>
      </patternFill>
    </fill>
    <fill>
      <patternFill patternType="darkGray">
        <fgColor rgb="FF19348D"/>
        <bgColor rgb="FF3F3F3F"/>
      </patternFill>
    </fill>
    <fill>
      <patternFill patternType="mediumGray">
        <fgColor rgb="FF4BACC6"/>
        <bgColor rgb="FF2D8568"/>
      </patternFill>
    </fill>
    <fill>
      <patternFill patternType="solid">
        <fgColor rgb="FFFF0000"/>
        <bgColor rgb="FFBD4C43"/>
      </patternFill>
    </fill>
    <fill>
      <patternFill patternType="solid">
        <fgColor rgb="FFBD4C43"/>
        <bgColor rgb="FF7F64A2"/>
      </patternFill>
    </fill>
    <fill>
      <patternFill patternType="darkGray">
        <fgColor rgb="FF2D8568"/>
        <bgColor rgb="FF4BACC6"/>
      </patternFill>
    </fill>
    <fill>
      <patternFill patternType="darkGray">
        <fgColor rgb="FF9BBD48"/>
        <bgColor rgb="FFA5A5A5"/>
      </patternFill>
    </fill>
    <fill>
      <patternFill patternType="solid">
        <fgColor rgb="FF7F64A2"/>
        <bgColor rgb="FF807F68"/>
      </patternFill>
    </fill>
    <fill>
      <patternFill patternType="solid">
        <fgColor rgb="FF4BACC6"/>
        <bgColor rgb="FF26CCD9"/>
      </patternFill>
    </fill>
    <fill>
      <patternFill patternType="solid">
        <fgColor rgb="FFFF6C00"/>
        <bgColor rgb="FFF79646"/>
      </patternFill>
    </fill>
    <fill>
      <patternFill patternType="solid">
        <fgColor rgb="FFF79646"/>
        <bgColor rgb="FFFF8080"/>
      </patternFill>
    </fill>
    <fill>
      <patternFill patternType="solid">
        <fgColor rgb="FFFFFFFF"/>
        <bgColor rgb="FFF2F2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5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9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1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0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3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3" fillId="12" borderId="0" applyFont="true" applyBorder="false" applyAlignment="true" applyProtection="false">
      <alignment horizontal="general" vertical="bottom" textRotation="0" wrapText="false" indent="0" shrinkToFit="false"/>
    </xf>
    <xf numFmtId="164" fontId="14" fillId="2" borderId="0" applyFont="true" applyBorder="false" applyAlignment="true" applyProtection="false">
      <alignment horizontal="general" vertical="bottom" textRotation="0" wrapText="false" indent="0" shrinkToFit="false"/>
    </xf>
    <xf numFmtId="164" fontId="14" fillId="4" borderId="0" applyFont="true" applyBorder="false" applyAlignment="true" applyProtection="false">
      <alignment horizontal="general" vertical="bottom" textRotation="0" wrapText="false" indent="0" shrinkToFit="false"/>
    </xf>
    <xf numFmtId="164" fontId="14" fillId="6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10" borderId="0" applyFont="true" applyBorder="false" applyAlignment="true" applyProtection="false">
      <alignment horizontal="general" vertical="bottom" textRotation="0" wrapText="false" indent="0" shrinkToFit="false"/>
    </xf>
    <xf numFmtId="164" fontId="14" fillId="12" borderId="0" applyFont="true" applyBorder="false" applyAlignment="true" applyProtection="false">
      <alignment horizontal="general" vertical="bottom" textRotation="0" wrapText="false" indent="0" shrinkToFit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5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7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9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2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21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14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3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3" fillId="22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4" fillId="14" borderId="0" applyFont="true" applyBorder="false" applyAlignment="true" applyProtection="false">
      <alignment horizontal="general" vertical="bottom" textRotation="0" wrapText="false" indent="0" shrinkToFit="false"/>
    </xf>
    <xf numFmtId="164" fontId="14" fillId="22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7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5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2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27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9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1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3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7" fillId="24" borderId="0" applyFont="true" applyBorder="false" applyAlignment="true" applyProtection="false">
      <alignment horizontal="general" vertical="bottom" textRotation="0" wrapText="false" indent="0" shrinkToFit="false"/>
    </xf>
    <xf numFmtId="164" fontId="17" fillId="16" borderId="0" applyFont="true" applyBorder="false" applyAlignment="true" applyProtection="false">
      <alignment horizontal="general" vertical="bottom" textRotation="0" wrapText="false" indent="0" shrinkToFit="false"/>
    </xf>
    <xf numFmtId="164" fontId="17" fillId="18" borderId="0" applyFont="true" applyBorder="false" applyAlignment="true" applyProtection="false">
      <alignment horizontal="general" vertical="bottom" textRotation="0" wrapText="false" indent="0" shrinkToFit="false"/>
    </xf>
    <xf numFmtId="164" fontId="17" fillId="28" borderId="0" applyFont="true" applyBorder="false" applyAlignment="true" applyProtection="false">
      <alignment horizontal="general" vertical="bottom" textRotation="0" wrapText="false" indent="0" shrinkToFit="false"/>
    </xf>
    <xf numFmtId="164" fontId="17" fillId="30" borderId="0" applyFont="true" applyBorder="false" applyAlignment="true" applyProtection="false">
      <alignment horizontal="general" vertical="bottom" textRotation="0" wrapText="false" indent="0" shrinkToFit="false"/>
    </xf>
    <xf numFmtId="164" fontId="17" fillId="32" borderId="0" applyFont="true" applyBorder="false" applyAlignment="true" applyProtection="false">
      <alignment horizontal="general" vertical="bottom" textRotation="0" wrapText="false" indent="0" shrinkToFit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5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4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7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6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9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3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41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2" borderId="0" applyFont="true" applyBorder="false" applyAlignment="true" applyProtection="false">
      <alignment horizontal="general" vertical="bottom" textRotation="0" wrapText="false" indent="0" shrinkToFit="false"/>
    </xf>
    <xf numFmtId="164" fontId="16" fillId="43" borderId="0" applyFont="true" applyBorder="false" applyAlignment="true" applyProtection="false">
      <alignment horizontal="general" vertical="bottom" textRotation="0" wrapText="false" indent="0" shrinkToFit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61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1" fontId="12" fillId="4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4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1" fontId="12" fillId="4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4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61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4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5" fontId="2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4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4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4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6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61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61" fontId="2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61" fontId="2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_x0002_-_x0002_Ä_x0001_‡_x0003_0_x0002_P_x0003_ _x0002_X_x0003_·_x0002_®_x0003_@_x0002_p_x0003_ª_x0002_¨_x0010_!_x0002__x0003_&quot;_x0001_ÄÇ_x0002__x000e__x0003_ _x0002_é_x0002_Ä_x0001_‡_x0003_Ë_x0002_H_x0003_ _x0002_X 2" xfId="21"/>
    <cellStyle name="&#10;386grabber=M" xfId="22"/>
    <cellStyle name="#" xfId="23"/>
    <cellStyle name="# 2" xfId="24"/>
    <cellStyle name="#_AAAMxMain" xfId="25"/>
    <cellStyle name="#_AAAMxMain 2" xfId="26"/>
    <cellStyle name="#_AAAMxSummary" xfId="27"/>
    <cellStyle name="#_AAAMxSummary 2" xfId="28"/>
    <cellStyle name="%" xfId="29"/>
    <cellStyle name="%0" xfId="30"/>
    <cellStyle name="%01" xfId="31"/>
    <cellStyle name="%1" xfId="32"/>
    <cellStyle name="%1#" xfId="33"/>
    <cellStyle name="%1_Gazelle DDM Jul-9-2003 (FINAL Base Case)" xfId="34"/>
    <cellStyle name="%2" xfId="35"/>
    <cellStyle name="%_Comps" xfId="36"/>
    <cellStyle name="%_Factset" xfId="37"/>
    <cellStyle name="%_Seller's Case (Revised)" xfId="38"/>
    <cellStyle name="%_Snowball Model 012105" xfId="39"/>
    <cellStyle name="%_Sterling Model Apr-30-2003" xfId="40"/>
    <cellStyle name="%_Universe DDM 011005" xfId="41"/>
    <cellStyle name="&amp;1" xfId="42"/>
    <cellStyle name="0" xfId="43"/>
    <cellStyle name="0,000" xfId="44"/>
    <cellStyle name="0,000 2" xfId="45"/>
    <cellStyle name="0,000 2 2" xfId="46"/>
    <cellStyle name="0_Gazelle DDM Jul-9-2003 (FINAL Base Case)" xfId="47"/>
    <cellStyle name="0_Snowball Model 012105" xfId="48"/>
    <cellStyle name="0_Snowball Model 012105_2005-07-13 Financials (3)" xfId="49"/>
    <cellStyle name="0_Snowball Model 012105_Theta DDM 071305" xfId="50"/>
    <cellStyle name="0_Snowball Model 012105_Tulip Model 020205" xfId="51"/>
    <cellStyle name="0_Snowball Model 012105_Tulip Model 020205 v4" xfId="52"/>
    <cellStyle name="0_Universe DDM 011005" xfId="53"/>
    <cellStyle name="1decimal" xfId="54"/>
    <cellStyle name="20% - Accent1 10" xfId="55"/>
    <cellStyle name="20% - Accent1 11" xfId="56"/>
    <cellStyle name="20% - Accent1 12" xfId="57"/>
    <cellStyle name="20% - Accent1 13" xfId="58"/>
    <cellStyle name="20% - Accent1 14" xfId="59"/>
    <cellStyle name="20% - Accent1 15" xfId="60"/>
    <cellStyle name="20% - Accent1 16" xfId="61"/>
    <cellStyle name="20% - Accent1 17" xfId="62"/>
    <cellStyle name="20% - Accent1 18" xfId="63"/>
    <cellStyle name="20% - Accent1 19" xfId="64"/>
    <cellStyle name="20% - Accent1 19 2" xfId="65"/>
    <cellStyle name="20% - Accent1 2" xfId="66"/>
    <cellStyle name="20% - Accent1 2 2" xfId="67"/>
    <cellStyle name="20% - Accent1 2 2 2" xfId="68"/>
    <cellStyle name="20% - Accent1 2 3" xfId="69"/>
    <cellStyle name="20% - Accent1 2 3 2" xfId="70"/>
    <cellStyle name="20% - Accent1 2 4" xfId="71"/>
    <cellStyle name="20% - Accent1 2 4 2" xfId="72"/>
    <cellStyle name="20% - Accent1 2 5" xfId="73"/>
    <cellStyle name="20% - Accent1 2 5 2" xfId="74"/>
    <cellStyle name="20% - Accent1 2 6" xfId="75"/>
    <cellStyle name="20% - Accent1 2 6 2" xfId="76"/>
    <cellStyle name="20% - Accent1 2 7" xfId="77"/>
    <cellStyle name="20% - Accent1 2 7 2" xfId="78"/>
    <cellStyle name="20% - Accent1 2 8" xfId="79"/>
    <cellStyle name="20% - Accent1 20" xfId="80"/>
    <cellStyle name="20% - Accent1 20 2" xfId="81"/>
    <cellStyle name="20% - Accent1 21" xfId="82"/>
    <cellStyle name="20% - Accent1 21 2" xfId="83"/>
    <cellStyle name="20% - Accent1 22" xfId="84"/>
    <cellStyle name="20% - Accent1 22 2" xfId="85"/>
    <cellStyle name="20% - Accent1 23" xfId="86"/>
    <cellStyle name="20% - Accent1 23 2" xfId="87"/>
    <cellStyle name="20% - Accent1 23 2 2" xfId="88"/>
    <cellStyle name="20% - Accent1 23 3" xfId="89"/>
    <cellStyle name="20% - Accent1 23 3 2" xfId="90"/>
    <cellStyle name="20% - Accent1 23 4" xfId="91"/>
    <cellStyle name="20% - Accent1 24" xfId="92"/>
    <cellStyle name="20% - Accent1 24 2" xfId="93"/>
    <cellStyle name="20% - Accent1 24 2 2" xfId="94"/>
    <cellStyle name="20% - Accent1 24 3" xfId="95"/>
    <cellStyle name="20% - Accent1 24 3 2" xfId="96"/>
    <cellStyle name="20% - Accent1 24 4" xfId="97"/>
    <cellStyle name="20% - Accent1 25" xfId="98"/>
    <cellStyle name="20% - Accent1 25 2" xfId="99"/>
    <cellStyle name="20% - Accent1 26" xfId="100"/>
    <cellStyle name="20% - Accent1 26 2" xfId="101"/>
    <cellStyle name="20% - Accent1 27" xfId="102"/>
    <cellStyle name="20% - Accent1 27 2" xfId="103"/>
    <cellStyle name="20% - Accent1 28" xfId="104"/>
    <cellStyle name="20% - Accent1 28 2" xfId="105"/>
    <cellStyle name="20% - Accent1 29" xfId="106"/>
    <cellStyle name="20% - Accent1 29 2" xfId="107"/>
    <cellStyle name="20% - Accent1 3" xfId="108"/>
    <cellStyle name="20% - Accent1 3 2" xfId="109"/>
    <cellStyle name="20% - Accent1 30" xfId="110"/>
    <cellStyle name="20% - Accent1 30 2" xfId="111"/>
    <cellStyle name="20% - Accent1 31" xfId="112"/>
    <cellStyle name="20% - Accent1 31 2" xfId="113"/>
    <cellStyle name="20% - Accent1 32" xfId="114"/>
    <cellStyle name="20% - Accent1 32 2" xfId="115"/>
    <cellStyle name="20% - Accent1 33" xfId="116"/>
    <cellStyle name="20% - Accent1 33 2" xfId="117"/>
    <cellStyle name="20% - Accent1 34" xfId="118"/>
    <cellStyle name="20% - Accent1 34 2" xfId="119"/>
    <cellStyle name="20% - Accent1 35" xfId="120"/>
    <cellStyle name="20% - Accent1 35 2" xfId="121"/>
    <cellStyle name="20% - Accent1 36" xfId="122"/>
    <cellStyle name="20% - Accent1 36 2" xfId="123"/>
    <cellStyle name="20% - Accent1 4" xfId="124"/>
    <cellStyle name="20% - Accent1 4 2" xfId="125"/>
    <cellStyle name="20% - Accent1 5" xfId="126"/>
    <cellStyle name="20% - Accent1 5 2" xfId="127"/>
    <cellStyle name="20% - Accent1 6" xfId="128"/>
    <cellStyle name="20% - Accent1 6 2" xfId="129"/>
    <cellStyle name="20% - Accent1 7" xfId="130"/>
    <cellStyle name="20% - Accent1 7 2" xfId="131"/>
    <cellStyle name="20% - Accent1 8" xfId="132"/>
    <cellStyle name="20% - Accent1 9" xfId="133"/>
    <cellStyle name="20% - Accent2 10" xfId="134"/>
    <cellStyle name="20% - Accent2 11" xfId="135"/>
    <cellStyle name="20% - Accent2 12" xfId="136"/>
    <cellStyle name="20% - Accent2 13" xfId="137"/>
    <cellStyle name="20% - Accent2 14" xfId="138"/>
    <cellStyle name="20% - Accent2 15" xfId="139"/>
    <cellStyle name="20% - Accent2 16" xfId="140"/>
    <cellStyle name="20% - Accent2 17" xfId="141"/>
    <cellStyle name="20% - Accent2 18" xfId="142"/>
    <cellStyle name="20% - Accent2 19" xfId="143"/>
    <cellStyle name="20% - Accent2 19 2" xfId="144"/>
    <cellStyle name="20% - Accent2 2" xfId="145"/>
    <cellStyle name="20% - Accent2 2 2" xfId="146"/>
    <cellStyle name="20% - Accent2 2 2 2" xfId="147"/>
    <cellStyle name="20% - Accent2 2 3" xfId="148"/>
    <cellStyle name="20% - Accent2 2 3 2" xfId="149"/>
    <cellStyle name="20% - Accent2 2 4" xfId="150"/>
    <cellStyle name="20% - Accent2 2 4 2" xfId="151"/>
    <cellStyle name="20% - Accent2 2 5" xfId="152"/>
    <cellStyle name="20% - Accent2 2 5 2" xfId="153"/>
    <cellStyle name="20% - Accent2 2 6" xfId="154"/>
    <cellStyle name="20% - Accent2 2 6 2" xfId="155"/>
    <cellStyle name="20% - Accent2 2 7" xfId="156"/>
    <cellStyle name="20% - Accent2 2 7 2" xfId="157"/>
    <cellStyle name="20% - Accent2 2 8" xfId="158"/>
    <cellStyle name="20% - Accent2 20" xfId="159"/>
    <cellStyle name="20% - Accent2 20 2" xfId="160"/>
    <cellStyle name="20% - Accent2 21" xfId="161"/>
    <cellStyle name="20% - Accent2 21 2" xfId="162"/>
    <cellStyle name="20% - Accent2 22" xfId="163"/>
    <cellStyle name="20% - Accent2 22 2" xfId="164"/>
    <cellStyle name="20% - Accent2 23" xfId="165"/>
    <cellStyle name="20% - Accent2 23 2" xfId="166"/>
    <cellStyle name="20% - Accent2 23 2 2" xfId="167"/>
    <cellStyle name="20% - Accent2 23 3" xfId="168"/>
    <cellStyle name="20% - Accent2 23 3 2" xfId="169"/>
    <cellStyle name="20% - Accent2 23 4" xfId="170"/>
    <cellStyle name="20% - Accent2 24" xfId="171"/>
    <cellStyle name="20% - Accent2 24 2" xfId="172"/>
    <cellStyle name="20% - Accent2 24 2 2" xfId="173"/>
    <cellStyle name="20% - Accent2 24 3" xfId="174"/>
    <cellStyle name="20% - Accent2 24 3 2" xfId="175"/>
    <cellStyle name="20% - Accent2 24 4" xfId="176"/>
    <cellStyle name="20% - Accent2 25" xfId="177"/>
    <cellStyle name="20% - Accent2 25 2" xfId="178"/>
    <cellStyle name="20% - Accent2 26" xfId="179"/>
    <cellStyle name="20% - Accent2 26 2" xfId="180"/>
    <cellStyle name="20% - Accent2 27" xfId="181"/>
    <cellStyle name="20% - Accent2 27 2" xfId="182"/>
    <cellStyle name="20% - Accent2 28" xfId="183"/>
    <cellStyle name="20% - Accent2 28 2" xfId="184"/>
    <cellStyle name="20% - Accent2 29" xfId="185"/>
    <cellStyle name="20% - Accent2 29 2" xfId="186"/>
    <cellStyle name="20% - Accent2 3" xfId="187"/>
    <cellStyle name="20% - Accent2 3 2" xfId="188"/>
    <cellStyle name="20% - Accent2 30" xfId="189"/>
    <cellStyle name="20% - Accent2 30 2" xfId="190"/>
    <cellStyle name="20% - Accent2 31" xfId="191"/>
    <cellStyle name="20% - Accent2 31 2" xfId="192"/>
    <cellStyle name="20% - Accent2 32" xfId="193"/>
    <cellStyle name="20% - Accent2 32 2" xfId="194"/>
    <cellStyle name="20% - Accent2 33" xfId="195"/>
    <cellStyle name="20% - Accent2 33 2" xfId="196"/>
    <cellStyle name="20% - Accent2 34" xfId="197"/>
    <cellStyle name="20% - Accent2 34 2" xfId="198"/>
    <cellStyle name="20% - Accent2 35" xfId="199"/>
    <cellStyle name="20% - Accent2 35 2" xfId="200"/>
    <cellStyle name="20% - Accent2 36" xfId="201"/>
    <cellStyle name="20% - Accent2 36 2" xfId="202"/>
    <cellStyle name="20% - Accent2 4" xfId="203"/>
    <cellStyle name="20% - Accent2 4 2" xfId="204"/>
    <cellStyle name="20% - Accent2 5" xfId="205"/>
    <cellStyle name="20% - Accent2 5 2" xfId="206"/>
    <cellStyle name="20% - Accent2 6" xfId="207"/>
    <cellStyle name="20% - Accent2 6 2" xfId="208"/>
    <cellStyle name="20% - Accent2 7" xfId="209"/>
    <cellStyle name="20% - Accent2 7 2" xfId="210"/>
    <cellStyle name="20% - Accent2 8" xfId="211"/>
    <cellStyle name="20% - Accent2 9" xfId="212"/>
    <cellStyle name="20% - Accent3 10" xfId="213"/>
    <cellStyle name="20% - Accent3 11" xfId="214"/>
    <cellStyle name="20% - Accent3 12" xfId="215"/>
    <cellStyle name="20% - Accent3 13" xfId="216"/>
    <cellStyle name="20% - Accent3 14" xfId="217"/>
    <cellStyle name="20% - Accent3 15" xfId="218"/>
    <cellStyle name="20% - Accent3 16" xfId="219"/>
    <cellStyle name="20% - Accent3 17" xfId="220"/>
    <cellStyle name="20% - Accent3 18" xfId="221"/>
    <cellStyle name="20% - Accent3 19" xfId="222"/>
    <cellStyle name="20% - Accent3 19 2" xfId="223"/>
    <cellStyle name="20% - Accent3 2" xfId="224"/>
    <cellStyle name="20% - Accent3 2 2" xfId="225"/>
    <cellStyle name="20% - Accent3 2 2 2" xfId="226"/>
    <cellStyle name="20% - Accent3 2 3" xfId="227"/>
    <cellStyle name="20% - Accent3 2 3 2" xfId="228"/>
    <cellStyle name="20% - Accent3 2 4" xfId="229"/>
    <cellStyle name="20% - Accent3 2 4 2" xfId="230"/>
    <cellStyle name="20% - Accent3 2 5" xfId="231"/>
    <cellStyle name="20% - Accent3 2 5 2" xfId="232"/>
    <cellStyle name="20% - Accent3 2 6" xfId="233"/>
    <cellStyle name="20% - Accent3 2 6 2" xfId="234"/>
    <cellStyle name="20% - Accent3 2 7" xfId="235"/>
    <cellStyle name="20% - Accent3 2 7 2" xfId="236"/>
    <cellStyle name="20% - Accent3 2 8" xfId="237"/>
    <cellStyle name="20% - Accent3 20" xfId="238"/>
    <cellStyle name="20% - Accent3 20 2" xfId="239"/>
    <cellStyle name="20% - Accent3 21" xfId="240"/>
    <cellStyle name="20% - Accent3 21 2" xfId="241"/>
    <cellStyle name="20% - Accent3 22" xfId="242"/>
    <cellStyle name="20% - Accent3 22 2" xfId="243"/>
    <cellStyle name="20% - Accent3 23" xfId="244"/>
    <cellStyle name="20% - Accent3 23 2" xfId="245"/>
    <cellStyle name="20% - Accent3 23 2 2" xfId="246"/>
    <cellStyle name="20% - Accent3 23 3" xfId="247"/>
    <cellStyle name="20% - Accent3 23 3 2" xfId="248"/>
    <cellStyle name="20% - Accent3 23 4" xfId="249"/>
    <cellStyle name="20% - Accent3 24" xfId="250"/>
    <cellStyle name="20% - Accent3 24 2" xfId="251"/>
    <cellStyle name="20% - Accent3 24 2 2" xfId="252"/>
    <cellStyle name="20% - Accent3 24 3" xfId="253"/>
    <cellStyle name="20% - Accent3 24 3 2" xfId="254"/>
    <cellStyle name="20% - Accent3 24 4" xfId="255"/>
    <cellStyle name="20% - Accent3 25" xfId="256"/>
    <cellStyle name="20% - Accent3 25 2" xfId="257"/>
    <cellStyle name="20% - Accent3 26" xfId="258"/>
    <cellStyle name="20% - Accent3 26 2" xfId="259"/>
    <cellStyle name="20% - Accent3 27" xfId="260"/>
    <cellStyle name="20% - Accent3 27 2" xfId="261"/>
    <cellStyle name="20% - Accent3 28" xfId="262"/>
    <cellStyle name="20% - Accent3 28 2" xfId="263"/>
    <cellStyle name="20% - Accent3 29" xfId="264"/>
    <cellStyle name="20% - Accent3 29 2" xfId="265"/>
    <cellStyle name="20% - Accent3 3" xfId="266"/>
    <cellStyle name="20% - Accent3 3 2" xfId="267"/>
    <cellStyle name="20% - Accent3 30" xfId="268"/>
    <cellStyle name="20% - Accent3 30 2" xfId="269"/>
    <cellStyle name="20% - Accent3 31" xfId="270"/>
    <cellStyle name="20% - Accent3 31 2" xfId="271"/>
    <cellStyle name="20% - Accent3 32" xfId="272"/>
    <cellStyle name="20% - Accent3 32 2" xfId="273"/>
    <cellStyle name="20% - Accent3 33" xfId="274"/>
    <cellStyle name="20% - Accent3 33 2" xfId="275"/>
    <cellStyle name="20% - Accent3 34" xfId="276"/>
    <cellStyle name="20% - Accent3 34 2" xfId="277"/>
    <cellStyle name="20% - Accent3 35" xfId="278"/>
    <cellStyle name="20% - Accent3 35 2" xfId="279"/>
    <cellStyle name="20% - Accent3 36" xfId="280"/>
    <cellStyle name="20% - Accent3 36 2" xfId="281"/>
    <cellStyle name="20% - Accent3 4" xfId="282"/>
    <cellStyle name="20% - Accent3 4 2" xfId="283"/>
    <cellStyle name="20% - Accent3 5" xfId="284"/>
    <cellStyle name="20% - Accent3 5 2" xfId="285"/>
    <cellStyle name="20% - Accent3 6" xfId="286"/>
    <cellStyle name="20% - Accent3 6 2" xfId="287"/>
    <cellStyle name="20% - Accent3 7" xfId="288"/>
    <cellStyle name="20% - Accent3 7 2" xfId="289"/>
    <cellStyle name="20% - Accent3 8" xfId="290"/>
    <cellStyle name="20% - Accent3 9" xfId="291"/>
    <cellStyle name="20% - Accent4 10" xfId="292"/>
    <cellStyle name="20% - Accent4 11" xfId="293"/>
    <cellStyle name="20% - Accent4 12" xfId="294"/>
    <cellStyle name="20% - Accent4 13" xfId="295"/>
    <cellStyle name="20% - Accent4 14" xfId="296"/>
    <cellStyle name="20% - Accent4 15" xfId="297"/>
    <cellStyle name="20% - Accent4 16" xfId="298"/>
    <cellStyle name="20% - Accent4 17" xfId="299"/>
    <cellStyle name="20% - Accent4 18" xfId="300"/>
    <cellStyle name="20% - Accent4 19" xfId="301"/>
    <cellStyle name="20% - Accent4 19 2" xfId="302"/>
    <cellStyle name="20% - Accent4 2" xfId="303"/>
    <cellStyle name="20% - Accent4 2 2" xfId="304"/>
    <cellStyle name="20% - Accent4 2 2 2" xfId="305"/>
    <cellStyle name="20% - Accent4 2 3" xfId="306"/>
    <cellStyle name="20% - Accent4 2 3 2" xfId="307"/>
    <cellStyle name="20% - Accent4 2 4" xfId="308"/>
    <cellStyle name="20% - Accent4 2 4 2" xfId="309"/>
    <cellStyle name="20% - Accent4 2 5" xfId="310"/>
    <cellStyle name="20% - Accent4 2 5 2" xfId="311"/>
    <cellStyle name="20% - Accent4 2 6" xfId="312"/>
    <cellStyle name="20% - Accent4 2 6 2" xfId="313"/>
    <cellStyle name="20% - Accent4 2 7" xfId="314"/>
    <cellStyle name="20% - Accent4 2 7 2" xfId="315"/>
    <cellStyle name="20% - Accent4 2 8" xfId="316"/>
    <cellStyle name="20% - Accent4 20" xfId="317"/>
    <cellStyle name="20% - Accent4 20 2" xfId="318"/>
    <cellStyle name="20% - Accent4 21" xfId="319"/>
    <cellStyle name="20% - Accent4 21 2" xfId="320"/>
    <cellStyle name="20% - Accent4 22" xfId="321"/>
    <cellStyle name="20% - Accent4 22 2" xfId="322"/>
    <cellStyle name="20% - Accent4 23" xfId="323"/>
    <cellStyle name="20% - Accent4 23 2" xfId="324"/>
    <cellStyle name="20% - Accent4 23 2 2" xfId="325"/>
    <cellStyle name="20% - Accent4 23 3" xfId="326"/>
    <cellStyle name="20% - Accent4 23 3 2" xfId="327"/>
    <cellStyle name="20% - Accent4 23 4" xfId="328"/>
    <cellStyle name="20% - Accent4 24" xfId="329"/>
    <cellStyle name="20% - Accent4 24 2" xfId="330"/>
    <cellStyle name="20% - Accent4 24 2 2" xfId="331"/>
    <cellStyle name="20% - Accent4 24 3" xfId="332"/>
    <cellStyle name="20% - Accent4 24 3 2" xfId="333"/>
    <cellStyle name="20% - Accent4 24 4" xfId="334"/>
    <cellStyle name="20% - Accent4 25" xfId="335"/>
    <cellStyle name="20% - Accent4 25 2" xfId="336"/>
    <cellStyle name="20% - Accent4 26" xfId="337"/>
    <cellStyle name="20% - Accent4 26 2" xfId="338"/>
    <cellStyle name="20% - Accent4 27" xfId="339"/>
    <cellStyle name="20% - Accent4 27 2" xfId="340"/>
    <cellStyle name="20% - Accent4 28" xfId="341"/>
    <cellStyle name="20% - Accent4 28 2" xfId="342"/>
    <cellStyle name="20% - Accent4 29" xfId="343"/>
    <cellStyle name="20% - Accent4 29 2" xfId="344"/>
    <cellStyle name="20% - Accent4 3" xfId="345"/>
    <cellStyle name="20% - Accent4 3 2" xfId="346"/>
    <cellStyle name="20% - Accent4 30" xfId="347"/>
    <cellStyle name="20% - Accent4 30 2" xfId="348"/>
    <cellStyle name="20% - Accent4 31" xfId="349"/>
    <cellStyle name="20% - Accent4 31 2" xfId="350"/>
    <cellStyle name="20% - Accent4 32" xfId="351"/>
    <cellStyle name="20% - Accent4 32 2" xfId="352"/>
    <cellStyle name="20% - Accent4 33" xfId="353"/>
    <cellStyle name="20% - Accent4 33 2" xfId="354"/>
    <cellStyle name="20% - Accent4 34" xfId="355"/>
    <cellStyle name="20% - Accent4 34 2" xfId="356"/>
    <cellStyle name="20% - Accent4 35" xfId="357"/>
    <cellStyle name="20% - Accent4 35 2" xfId="358"/>
    <cellStyle name="20% - Accent4 36" xfId="359"/>
    <cellStyle name="20% - Accent4 36 2" xfId="360"/>
    <cellStyle name="20% - Accent4 4" xfId="361"/>
    <cellStyle name="20% - Accent4 4 2" xfId="362"/>
    <cellStyle name="20% - Accent4 5" xfId="363"/>
    <cellStyle name="20% - Accent4 5 2" xfId="364"/>
    <cellStyle name="20% - Accent4 6" xfId="365"/>
    <cellStyle name="20% - Accent4 6 2" xfId="366"/>
    <cellStyle name="20% - Accent4 7" xfId="367"/>
    <cellStyle name="20% - Accent4 7 2" xfId="368"/>
    <cellStyle name="20% - Accent4 8" xfId="369"/>
    <cellStyle name="20% - Accent4 9" xfId="370"/>
    <cellStyle name="20% - Accent5 10" xfId="371"/>
    <cellStyle name="20% - Accent5 11" xfId="372"/>
    <cellStyle name="20% - Accent5 12" xfId="373"/>
    <cellStyle name="20% - Accent5 13" xfId="374"/>
    <cellStyle name="20% - Accent5 14" xfId="375"/>
    <cellStyle name="20% - Accent5 15" xfId="376"/>
    <cellStyle name="20% - Accent5 16" xfId="377"/>
    <cellStyle name="20% - Accent5 17" xfId="378"/>
    <cellStyle name="20% - Accent5 18" xfId="379"/>
    <cellStyle name="20% - Accent5 19" xfId="380"/>
    <cellStyle name="20% - Accent5 19 2" xfId="381"/>
    <cellStyle name="20% - Accent5 2" xfId="382"/>
    <cellStyle name="20% - Accent5 2 2" xfId="383"/>
    <cellStyle name="20% - Accent5 2 2 2" xfId="384"/>
    <cellStyle name="20% - Accent5 2 3" xfId="385"/>
    <cellStyle name="20% - Accent5 2 3 2" xfId="386"/>
    <cellStyle name="20% - Accent5 2 4" xfId="387"/>
    <cellStyle name="20% - Accent5 2 4 2" xfId="388"/>
    <cellStyle name="20% - Accent5 2 5" xfId="389"/>
    <cellStyle name="20% - Accent5 2 5 2" xfId="390"/>
    <cellStyle name="20% - Accent5 2 6" xfId="391"/>
    <cellStyle name="20% - Accent5 2 6 2" xfId="392"/>
    <cellStyle name="20% - Accent5 2 7" xfId="393"/>
    <cellStyle name="20% - Accent5 2 7 2" xfId="394"/>
    <cellStyle name="20% - Accent5 2 8" xfId="395"/>
    <cellStyle name="20% - Accent5 20" xfId="396"/>
    <cellStyle name="20% - Accent5 20 2" xfId="397"/>
    <cellStyle name="20% - Accent5 21" xfId="398"/>
    <cellStyle name="20% - Accent5 21 2" xfId="399"/>
    <cellStyle name="20% - Accent5 22" xfId="400"/>
    <cellStyle name="20% - Accent5 22 2" xfId="401"/>
    <cellStyle name="20% - Accent5 23" xfId="402"/>
    <cellStyle name="20% - Accent5 23 2" xfId="403"/>
    <cellStyle name="20% - Accent5 23 2 2" xfId="404"/>
    <cellStyle name="20% - Accent5 23 3" xfId="405"/>
    <cellStyle name="20% - Accent5 23 3 2" xfId="406"/>
    <cellStyle name="20% - Accent5 23 4" xfId="407"/>
    <cellStyle name="20% - Accent5 24" xfId="408"/>
    <cellStyle name="20% - Accent5 24 2" xfId="409"/>
    <cellStyle name="20% - Accent5 24 2 2" xfId="410"/>
    <cellStyle name="20% - Accent5 24 3" xfId="411"/>
    <cellStyle name="20% - Accent5 24 3 2" xfId="412"/>
    <cellStyle name="20% - Accent5 24 4" xfId="413"/>
    <cellStyle name="20% - Accent5 25" xfId="414"/>
    <cellStyle name="20% - Accent5 25 2" xfId="415"/>
    <cellStyle name="20% - Accent5 26" xfId="416"/>
    <cellStyle name="20% - Accent5 26 2" xfId="417"/>
    <cellStyle name="20% - Accent5 27" xfId="418"/>
    <cellStyle name="20% - Accent5 27 2" xfId="419"/>
    <cellStyle name="20% - Accent5 28" xfId="420"/>
    <cellStyle name="20% - Accent5 28 2" xfId="421"/>
    <cellStyle name="20% - Accent5 29" xfId="422"/>
    <cellStyle name="20% - Accent5 29 2" xfId="423"/>
    <cellStyle name="20% - Accent5 3" xfId="424"/>
    <cellStyle name="20% - Accent5 3 2" xfId="425"/>
    <cellStyle name="20% - Accent5 30" xfId="426"/>
    <cellStyle name="20% - Accent5 30 2" xfId="427"/>
    <cellStyle name="20% - Accent5 31" xfId="428"/>
    <cellStyle name="20% - Accent5 31 2" xfId="429"/>
    <cellStyle name="20% - Accent5 32" xfId="430"/>
    <cellStyle name="20% - Accent5 32 2" xfId="431"/>
    <cellStyle name="20% - Accent5 33" xfId="432"/>
    <cellStyle name="20% - Accent5 33 2" xfId="433"/>
    <cellStyle name="20% - Accent5 34" xfId="434"/>
    <cellStyle name="20% - Accent5 34 2" xfId="435"/>
    <cellStyle name="20% - Accent5 35" xfId="436"/>
    <cellStyle name="20% - Accent5 35 2" xfId="437"/>
    <cellStyle name="20% - Accent5 36" xfId="438"/>
    <cellStyle name="20% - Accent5 36 2" xfId="439"/>
    <cellStyle name="20% - Accent5 4" xfId="440"/>
    <cellStyle name="20% - Accent5 4 2" xfId="441"/>
    <cellStyle name="20% - Accent5 5" xfId="442"/>
    <cellStyle name="20% - Accent5 5 2" xfId="443"/>
    <cellStyle name="20% - Accent5 6" xfId="444"/>
    <cellStyle name="20% - Accent5 6 2" xfId="445"/>
    <cellStyle name="20% - Accent5 7" xfId="446"/>
    <cellStyle name="20% - Accent5 7 2" xfId="447"/>
    <cellStyle name="20% - Accent5 8" xfId="448"/>
    <cellStyle name="20% - Accent5 9" xfId="449"/>
    <cellStyle name="20% - Accent6 10" xfId="450"/>
    <cellStyle name="20% - Accent6 11" xfId="451"/>
    <cellStyle name="20% - Accent6 12" xfId="452"/>
    <cellStyle name="20% - Accent6 13" xfId="453"/>
    <cellStyle name="20% - Accent6 14" xfId="454"/>
    <cellStyle name="20% - Accent6 15" xfId="455"/>
    <cellStyle name="20% - Accent6 16" xfId="456"/>
    <cellStyle name="20% - Accent6 17" xfId="457"/>
    <cellStyle name="20% - Accent6 18" xfId="458"/>
    <cellStyle name="20% - Accent6 19" xfId="459"/>
    <cellStyle name="20% - Accent6 19 2" xfId="460"/>
    <cellStyle name="20% - Accent6 2" xfId="461"/>
    <cellStyle name="20% - Accent6 2 2" xfId="462"/>
    <cellStyle name="20% - Accent6 2 2 2" xfId="463"/>
    <cellStyle name="20% - Accent6 2 3" xfId="464"/>
    <cellStyle name="20% - Accent6 2 3 2" xfId="465"/>
    <cellStyle name="20% - Accent6 2 4" xfId="466"/>
    <cellStyle name="20% - Accent6 2 4 2" xfId="467"/>
    <cellStyle name="20% - Accent6 2 5" xfId="468"/>
    <cellStyle name="20% - Accent6 2 5 2" xfId="469"/>
    <cellStyle name="20% - Accent6 2 6" xfId="470"/>
    <cellStyle name="20% - Accent6 2 6 2" xfId="471"/>
    <cellStyle name="20% - Accent6 2 7" xfId="472"/>
    <cellStyle name="20% - Accent6 2 7 2" xfId="473"/>
    <cellStyle name="20% - Accent6 2 8" xfId="474"/>
    <cellStyle name="20% - Accent6 20" xfId="475"/>
    <cellStyle name="20% - Accent6 20 2" xfId="476"/>
    <cellStyle name="20% - Accent6 21" xfId="477"/>
    <cellStyle name="20% - Accent6 21 2" xfId="478"/>
    <cellStyle name="20% - Accent6 22" xfId="479"/>
    <cellStyle name="20% - Accent6 22 2" xfId="480"/>
    <cellStyle name="20% - Accent6 23" xfId="481"/>
    <cellStyle name="20% - Accent6 23 2" xfId="482"/>
    <cellStyle name="20% - Accent6 23 2 2" xfId="483"/>
    <cellStyle name="20% - Accent6 23 3" xfId="484"/>
    <cellStyle name="20% - Accent6 23 3 2" xfId="485"/>
    <cellStyle name="20% - Accent6 23 4" xfId="486"/>
    <cellStyle name="20% - Accent6 24" xfId="487"/>
    <cellStyle name="20% - Accent6 24 2" xfId="488"/>
    <cellStyle name="20% - Accent6 24 2 2" xfId="489"/>
    <cellStyle name="20% - Accent6 24 3" xfId="490"/>
    <cellStyle name="20% - Accent6 24 3 2" xfId="491"/>
    <cellStyle name="20% - Accent6 24 4" xfId="492"/>
    <cellStyle name="20% - Accent6 25" xfId="493"/>
    <cellStyle name="20% - Accent6 25 2" xfId="494"/>
    <cellStyle name="20% - Accent6 26" xfId="495"/>
    <cellStyle name="20% - Accent6 26 2" xfId="496"/>
    <cellStyle name="20% - Accent6 27" xfId="497"/>
    <cellStyle name="20% - Accent6 27 2" xfId="498"/>
    <cellStyle name="20% - Accent6 28" xfId="499"/>
    <cellStyle name="20% - Accent6 28 2" xfId="500"/>
    <cellStyle name="20% - Accent6 29" xfId="501"/>
    <cellStyle name="20% - Accent6 29 2" xfId="502"/>
    <cellStyle name="20% - Accent6 3" xfId="503"/>
    <cellStyle name="20% - Accent6 3 2" xfId="504"/>
    <cellStyle name="20% - Accent6 30" xfId="505"/>
    <cellStyle name="20% - Accent6 30 2" xfId="506"/>
    <cellStyle name="20% - Accent6 31" xfId="507"/>
    <cellStyle name="20% - Accent6 31 2" xfId="508"/>
    <cellStyle name="20% - Accent6 32" xfId="509"/>
    <cellStyle name="20% - Accent6 32 2" xfId="510"/>
    <cellStyle name="20% - Accent6 33" xfId="511"/>
    <cellStyle name="20% - Accent6 33 2" xfId="512"/>
    <cellStyle name="20% - Accent6 34" xfId="513"/>
    <cellStyle name="20% - Accent6 34 2" xfId="514"/>
    <cellStyle name="20% - Accent6 35" xfId="515"/>
    <cellStyle name="20% - Accent6 35 2" xfId="516"/>
    <cellStyle name="20% - Accent6 36" xfId="517"/>
    <cellStyle name="20% - Accent6 36 2" xfId="518"/>
    <cellStyle name="20% - Accent6 4" xfId="519"/>
    <cellStyle name="20% - Accent6 4 2" xfId="520"/>
    <cellStyle name="20% - Accent6 5" xfId="521"/>
    <cellStyle name="20% - Accent6 5 2" xfId="522"/>
    <cellStyle name="20% - Accent6 6" xfId="523"/>
    <cellStyle name="20% - Accent6 6 2" xfId="524"/>
    <cellStyle name="20% - Accent6 7" xfId="525"/>
    <cellStyle name="20% - Accent6 7 2" xfId="526"/>
    <cellStyle name="20% - Accent6 8" xfId="527"/>
    <cellStyle name="20% - Accent6 9" xfId="528"/>
    <cellStyle name="20% - ส่วนที่ถูกเน้น1" xfId="529"/>
    <cellStyle name="20% - ส่วนที่ถูกเน้น2" xfId="530"/>
    <cellStyle name="20% - ส่วนที่ถูกเน้น3" xfId="531"/>
    <cellStyle name="20% - ส่วนที่ถูกเน้น4" xfId="532"/>
    <cellStyle name="20% - ส่วนที่ถูกเน้น5" xfId="533"/>
    <cellStyle name="20% - ส่วนที่ถูกเน้น6" xfId="534"/>
    <cellStyle name="2dec" xfId="535"/>
    <cellStyle name="40% - Accent1 10" xfId="536"/>
    <cellStyle name="40% - Accent1 11" xfId="537"/>
    <cellStyle name="40% - Accent1 12" xfId="538"/>
    <cellStyle name="40% - Accent1 13" xfId="539"/>
    <cellStyle name="40% - Accent1 14" xfId="540"/>
    <cellStyle name="40% - Accent1 15" xfId="541"/>
    <cellStyle name="40% - Accent1 16" xfId="542"/>
    <cellStyle name="40% - Accent1 17" xfId="543"/>
    <cellStyle name="40% - Accent1 18" xfId="544"/>
    <cellStyle name="40% - Accent1 19" xfId="545"/>
    <cellStyle name="40% - Accent1 19 2" xfId="546"/>
    <cellStyle name="40% - Accent1 2" xfId="547"/>
    <cellStyle name="40% - Accent1 2 2" xfId="548"/>
    <cellStyle name="40% - Accent1 2 2 2" xfId="549"/>
    <cellStyle name="40% - Accent1 2 3" xfId="550"/>
    <cellStyle name="40% - Accent1 2 3 2" xfId="551"/>
    <cellStyle name="40% - Accent1 2 4" xfId="552"/>
    <cellStyle name="40% - Accent1 2 4 2" xfId="553"/>
    <cellStyle name="40% - Accent1 2 5" xfId="554"/>
    <cellStyle name="40% - Accent1 2 5 2" xfId="555"/>
    <cellStyle name="40% - Accent1 2 6" xfId="556"/>
    <cellStyle name="40% - Accent1 2 6 2" xfId="557"/>
    <cellStyle name="40% - Accent1 2 7" xfId="558"/>
    <cellStyle name="40% - Accent1 2 7 2" xfId="559"/>
    <cellStyle name="40% - Accent1 2 8" xfId="560"/>
    <cellStyle name="40% - Accent1 20" xfId="561"/>
    <cellStyle name="40% - Accent1 20 2" xfId="562"/>
    <cellStyle name="40% - Accent1 21" xfId="563"/>
    <cellStyle name="40% - Accent1 21 2" xfId="564"/>
    <cellStyle name="40% - Accent1 22" xfId="565"/>
    <cellStyle name="40% - Accent1 22 2" xfId="566"/>
    <cellStyle name="40% - Accent1 23" xfId="567"/>
    <cellStyle name="40% - Accent1 23 2" xfId="568"/>
    <cellStyle name="40% - Accent1 23 2 2" xfId="569"/>
    <cellStyle name="40% - Accent1 23 3" xfId="570"/>
    <cellStyle name="40% - Accent1 23 3 2" xfId="571"/>
    <cellStyle name="40% - Accent1 23 4" xfId="572"/>
    <cellStyle name="40% - Accent1 24" xfId="573"/>
    <cellStyle name="40% - Accent1 24 2" xfId="574"/>
    <cellStyle name="40% - Accent1 24 2 2" xfId="575"/>
    <cellStyle name="40% - Accent1 24 3" xfId="576"/>
    <cellStyle name="40% - Accent1 24 3 2" xfId="577"/>
    <cellStyle name="40% - Accent1 24 4" xfId="578"/>
    <cellStyle name="40% - Accent1 25" xfId="579"/>
    <cellStyle name="40% - Accent1 25 2" xfId="580"/>
    <cellStyle name="40% - Accent1 26" xfId="581"/>
    <cellStyle name="40% - Accent1 26 2" xfId="582"/>
    <cellStyle name="40% - Accent1 27" xfId="583"/>
    <cellStyle name="40% - Accent1 27 2" xfId="584"/>
    <cellStyle name="40% - Accent1 28" xfId="585"/>
    <cellStyle name="40% - Accent1 28 2" xfId="586"/>
    <cellStyle name="40% - Accent1 29" xfId="587"/>
    <cellStyle name="40% - Accent1 29 2" xfId="588"/>
    <cellStyle name="40% - Accent1 3" xfId="589"/>
    <cellStyle name="40% - Accent1 3 2" xfId="590"/>
    <cellStyle name="40% - Accent1 30" xfId="591"/>
    <cellStyle name="40% - Accent1 30 2" xfId="592"/>
    <cellStyle name="40% - Accent1 31" xfId="593"/>
    <cellStyle name="40% - Accent1 31 2" xfId="594"/>
    <cellStyle name="40% - Accent1 32" xfId="595"/>
    <cellStyle name="40% - Accent1 32 2" xfId="596"/>
    <cellStyle name="40% - Accent1 33" xfId="597"/>
    <cellStyle name="40% - Accent1 33 2" xfId="598"/>
    <cellStyle name="40% - Accent1 34" xfId="599"/>
    <cellStyle name="40% - Accent1 34 2" xfId="600"/>
    <cellStyle name="40% - Accent1 35" xfId="601"/>
    <cellStyle name="40% - Accent1 35 2" xfId="602"/>
    <cellStyle name="40% - Accent1 36" xfId="603"/>
    <cellStyle name="40% - Accent1 36 2" xfId="604"/>
    <cellStyle name="40% - Accent1 4" xfId="605"/>
    <cellStyle name="40% - Accent1 4 2" xfId="606"/>
    <cellStyle name="40% - Accent1 5" xfId="607"/>
    <cellStyle name="40% - Accent1 5 2" xfId="608"/>
    <cellStyle name="40% - Accent1 6" xfId="609"/>
    <cellStyle name="40% - Accent1 6 2" xfId="610"/>
    <cellStyle name="40% - Accent1 7" xfId="611"/>
    <cellStyle name="40% - Accent1 7 2" xfId="612"/>
    <cellStyle name="40% - Accent1 8" xfId="613"/>
    <cellStyle name="40% - Accent1 9" xfId="614"/>
    <cellStyle name="40% - Accent2 10" xfId="615"/>
    <cellStyle name="40% - Accent2 11" xfId="616"/>
    <cellStyle name="40% - Accent2 12" xfId="617"/>
    <cellStyle name="40% - Accent2 13" xfId="618"/>
    <cellStyle name="40% - Accent2 14" xfId="619"/>
    <cellStyle name="40% - Accent2 15" xfId="620"/>
    <cellStyle name="40% - Accent2 16" xfId="621"/>
    <cellStyle name="40% - Accent2 17" xfId="622"/>
    <cellStyle name="40% - Accent2 18" xfId="623"/>
    <cellStyle name="40% - Accent2 19" xfId="624"/>
    <cellStyle name="40% - Accent2 19 2" xfId="625"/>
    <cellStyle name="40% - Accent2 2" xfId="626"/>
    <cellStyle name="40% - Accent2 2 2" xfId="627"/>
    <cellStyle name="40% - Accent2 2 2 2" xfId="628"/>
    <cellStyle name="40% - Accent2 2 3" xfId="629"/>
    <cellStyle name="40% - Accent2 2 3 2" xfId="630"/>
    <cellStyle name="40% - Accent2 2 4" xfId="631"/>
    <cellStyle name="40% - Accent2 2 4 2" xfId="632"/>
    <cellStyle name="40% - Accent2 2 5" xfId="633"/>
    <cellStyle name="40% - Accent2 2 5 2" xfId="634"/>
    <cellStyle name="40% - Accent2 2 6" xfId="635"/>
    <cellStyle name="40% - Accent2 2 6 2" xfId="636"/>
    <cellStyle name="40% - Accent2 2 7" xfId="637"/>
    <cellStyle name="40% - Accent2 2 7 2" xfId="638"/>
    <cellStyle name="40% - Accent2 2 8" xfId="639"/>
    <cellStyle name="40% - Accent2 20" xfId="640"/>
    <cellStyle name="40% - Accent2 20 2" xfId="641"/>
    <cellStyle name="40% - Accent2 21" xfId="642"/>
    <cellStyle name="40% - Accent2 21 2" xfId="643"/>
    <cellStyle name="40% - Accent2 22" xfId="644"/>
    <cellStyle name="40% - Accent2 22 2" xfId="645"/>
    <cellStyle name="40% - Accent2 23" xfId="646"/>
    <cellStyle name="40% - Accent2 23 2" xfId="647"/>
    <cellStyle name="40% - Accent2 23 2 2" xfId="648"/>
    <cellStyle name="40% - Accent2 23 3" xfId="649"/>
    <cellStyle name="40% - Accent2 23 3 2" xfId="650"/>
    <cellStyle name="40% - Accent2 23 4" xfId="651"/>
    <cellStyle name="40% - Accent2 24" xfId="652"/>
    <cellStyle name="40% - Accent2 24 2" xfId="653"/>
    <cellStyle name="40% - Accent2 24 2 2" xfId="654"/>
    <cellStyle name="40% - Accent2 24 3" xfId="655"/>
    <cellStyle name="40% - Accent2 24 3 2" xfId="656"/>
    <cellStyle name="40% - Accent2 24 4" xfId="657"/>
    <cellStyle name="40% - Accent2 25" xfId="658"/>
    <cellStyle name="40% - Accent2 25 2" xfId="659"/>
    <cellStyle name="40% - Accent2 26" xfId="660"/>
    <cellStyle name="40% - Accent2 26 2" xfId="661"/>
    <cellStyle name="40% - Accent2 27" xfId="662"/>
    <cellStyle name="40% - Accent2 27 2" xfId="663"/>
    <cellStyle name="40% - Accent2 28" xfId="664"/>
    <cellStyle name="40% - Accent2 28 2" xfId="665"/>
    <cellStyle name="40% - Accent2 29" xfId="666"/>
    <cellStyle name="40% - Accent2 29 2" xfId="667"/>
    <cellStyle name="40% - Accent2 3" xfId="668"/>
    <cellStyle name="40% - Accent2 3 2" xfId="669"/>
    <cellStyle name="40% - Accent2 30" xfId="670"/>
    <cellStyle name="40% - Accent2 30 2" xfId="671"/>
    <cellStyle name="40% - Accent2 31" xfId="672"/>
    <cellStyle name="40% - Accent2 31 2" xfId="673"/>
    <cellStyle name="40% - Accent2 32" xfId="674"/>
    <cellStyle name="40% - Accent2 32 2" xfId="675"/>
    <cellStyle name="40% - Accent2 33" xfId="676"/>
    <cellStyle name="40% - Accent2 33 2" xfId="677"/>
    <cellStyle name="40% - Accent2 34" xfId="678"/>
    <cellStyle name="40% - Accent2 34 2" xfId="679"/>
    <cellStyle name="40% - Accent2 35" xfId="680"/>
    <cellStyle name="40% - Accent2 35 2" xfId="681"/>
    <cellStyle name="40% - Accent2 36" xfId="682"/>
    <cellStyle name="40% - Accent2 36 2" xfId="683"/>
    <cellStyle name="40% - Accent2 4" xfId="684"/>
    <cellStyle name="40% - Accent2 4 2" xfId="685"/>
    <cellStyle name="40% - Accent2 5" xfId="686"/>
    <cellStyle name="40% - Accent2 5 2" xfId="687"/>
    <cellStyle name="40% - Accent2 6" xfId="688"/>
    <cellStyle name="40% - Accent2 6 2" xfId="689"/>
    <cellStyle name="40% - Accent2 7" xfId="690"/>
    <cellStyle name="40% - Accent2 7 2" xfId="691"/>
    <cellStyle name="40% - Accent2 8" xfId="692"/>
    <cellStyle name="40% - Accent2 9" xfId="693"/>
    <cellStyle name="40% - Accent3 10" xfId="694"/>
    <cellStyle name="40% - Accent3 11" xfId="695"/>
    <cellStyle name="40% - Accent3 12" xfId="696"/>
    <cellStyle name="40% - Accent3 13" xfId="697"/>
    <cellStyle name="40% - Accent3 14" xfId="698"/>
    <cellStyle name="40% - Accent3 15" xfId="699"/>
    <cellStyle name="40% - Accent3 16" xfId="700"/>
    <cellStyle name="40% - Accent3 17" xfId="701"/>
    <cellStyle name="40% - Accent3 18" xfId="702"/>
    <cellStyle name="40% - Accent3 19" xfId="703"/>
    <cellStyle name="40% - Accent3 19 2" xfId="704"/>
    <cellStyle name="40% - Accent3 2" xfId="705"/>
    <cellStyle name="40% - Accent3 2 2" xfId="706"/>
    <cellStyle name="40% - Accent3 2 2 2" xfId="707"/>
    <cellStyle name="40% - Accent3 2 3" xfId="708"/>
    <cellStyle name="40% - Accent3 2 3 2" xfId="709"/>
    <cellStyle name="40% - Accent3 2 4" xfId="710"/>
    <cellStyle name="40% - Accent3 2 4 2" xfId="711"/>
    <cellStyle name="40% - Accent3 2 5" xfId="712"/>
    <cellStyle name="40% - Accent3 2 5 2" xfId="713"/>
    <cellStyle name="40% - Accent3 2 6" xfId="714"/>
    <cellStyle name="40% - Accent3 2 6 2" xfId="715"/>
    <cellStyle name="40% - Accent3 2 7" xfId="716"/>
    <cellStyle name="40% - Accent3 2 7 2" xfId="717"/>
    <cellStyle name="40% - Accent3 2 8" xfId="718"/>
    <cellStyle name="40% - Accent3 20" xfId="719"/>
    <cellStyle name="40% - Accent3 20 2" xfId="720"/>
    <cellStyle name="40% - Accent3 21" xfId="721"/>
    <cellStyle name="40% - Accent3 21 2" xfId="722"/>
    <cellStyle name="40% - Accent3 22" xfId="723"/>
    <cellStyle name="40% - Accent3 22 2" xfId="724"/>
    <cellStyle name="40% - Accent3 23" xfId="725"/>
    <cellStyle name="40% - Accent3 23 2" xfId="726"/>
    <cellStyle name="40% - Accent3 23 2 2" xfId="727"/>
    <cellStyle name="40% - Accent3 23 3" xfId="728"/>
    <cellStyle name="40% - Accent3 23 3 2" xfId="729"/>
    <cellStyle name="40% - Accent3 23 4" xfId="730"/>
    <cellStyle name="40% - Accent3 24" xfId="731"/>
    <cellStyle name="40% - Accent3 24 2" xfId="732"/>
    <cellStyle name="40% - Accent3 24 2 2" xfId="733"/>
    <cellStyle name="40% - Accent3 24 3" xfId="734"/>
    <cellStyle name="40% - Accent3 24 3 2" xfId="735"/>
    <cellStyle name="40% - Accent3 24 4" xfId="736"/>
    <cellStyle name="40% - Accent3 25" xfId="737"/>
    <cellStyle name="40% - Accent3 25 2" xfId="738"/>
    <cellStyle name="40% - Accent3 26" xfId="739"/>
    <cellStyle name="40% - Accent3 26 2" xfId="740"/>
    <cellStyle name="40% - Accent3 27" xfId="741"/>
    <cellStyle name="40% - Accent3 27 2" xfId="742"/>
    <cellStyle name="40% - Accent3 28" xfId="743"/>
    <cellStyle name="40% - Accent3 28 2" xfId="744"/>
    <cellStyle name="40% - Accent3 29" xfId="745"/>
    <cellStyle name="40% - Accent3 29 2" xfId="746"/>
    <cellStyle name="40% - Accent3 3" xfId="747"/>
    <cellStyle name="40% - Accent3 3 2" xfId="748"/>
    <cellStyle name="40% - Accent3 30" xfId="749"/>
    <cellStyle name="40% - Accent3 30 2" xfId="750"/>
    <cellStyle name="40% - Accent3 31" xfId="751"/>
    <cellStyle name="40% - Accent3 31 2" xfId="752"/>
    <cellStyle name="40% - Accent3 32" xfId="753"/>
    <cellStyle name="40% - Accent3 32 2" xfId="754"/>
    <cellStyle name="40% - Accent3 33" xfId="755"/>
    <cellStyle name="40% - Accent3 33 2" xfId="756"/>
    <cellStyle name="40% - Accent3 34" xfId="757"/>
    <cellStyle name="40% - Accent3 34 2" xfId="758"/>
    <cellStyle name="40% - Accent3 35" xfId="759"/>
    <cellStyle name="40% - Accent3 35 2" xfId="760"/>
    <cellStyle name="40% - Accent3 36" xfId="761"/>
    <cellStyle name="40% - Accent3 36 2" xfId="762"/>
    <cellStyle name="40% - Accent3 4" xfId="763"/>
    <cellStyle name="40% - Accent3 4 2" xfId="764"/>
    <cellStyle name="40% - Accent3 5" xfId="765"/>
    <cellStyle name="40% - Accent3 5 2" xfId="766"/>
    <cellStyle name="40% - Accent3 6" xfId="767"/>
    <cellStyle name="40% - Accent3 6 2" xfId="768"/>
    <cellStyle name="40% - Accent3 7" xfId="769"/>
    <cellStyle name="40% - Accent3 7 2" xfId="770"/>
    <cellStyle name="40% - Accent3 8" xfId="771"/>
    <cellStyle name="40% - Accent3 9" xfId="772"/>
    <cellStyle name="40% - Accent4 10" xfId="773"/>
    <cellStyle name="40% - Accent4 11" xfId="774"/>
    <cellStyle name="40% - Accent4 12" xfId="775"/>
    <cellStyle name="40% - Accent4 13" xfId="776"/>
    <cellStyle name="40% - Accent4 14" xfId="777"/>
    <cellStyle name="40% - Accent4 15" xfId="778"/>
    <cellStyle name="40% - Accent4 16" xfId="779"/>
    <cellStyle name="40% - Accent4 17" xfId="780"/>
    <cellStyle name="40% - Accent4 18" xfId="781"/>
    <cellStyle name="40% - Accent4 19" xfId="782"/>
    <cellStyle name="40% - Accent4 19 2" xfId="783"/>
    <cellStyle name="40% - Accent4 2" xfId="784"/>
    <cellStyle name="40% - Accent4 2 2" xfId="785"/>
    <cellStyle name="40% - Accent4 2 2 2" xfId="786"/>
    <cellStyle name="40% - Accent4 2 3" xfId="787"/>
    <cellStyle name="40% - Accent4 2 3 2" xfId="788"/>
    <cellStyle name="40% - Accent4 2 4" xfId="789"/>
    <cellStyle name="40% - Accent4 2 4 2" xfId="790"/>
    <cellStyle name="40% - Accent4 2 5" xfId="791"/>
    <cellStyle name="40% - Accent4 2 5 2" xfId="792"/>
    <cellStyle name="40% - Accent4 2 6" xfId="793"/>
    <cellStyle name="40% - Accent4 2 6 2" xfId="794"/>
    <cellStyle name="40% - Accent4 2 7" xfId="795"/>
    <cellStyle name="40% - Accent4 2 7 2" xfId="796"/>
    <cellStyle name="40% - Accent4 2 8" xfId="797"/>
    <cellStyle name="40% - Accent4 20" xfId="798"/>
    <cellStyle name="40% - Accent4 20 2" xfId="799"/>
    <cellStyle name="40% - Accent4 21" xfId="800"/>
    <cellStyle name="40% - Accent4 21 2" xfId="801"/>
    <cellStyle name="40% - Accent4 22" xfId="802"/>
    <cellStyle name="40% - Accent4 22 2" xfId="803"/>
    <cellStyle name="40% - Accent4 23" xfId="804"/>
    <cellStyle name="40% - Accent4 23 2" xfId="805"/>
    <cellStyle name="40% - Accent4 23 2 2" xfId="806"/>
    <cellStyle name="40% - Accent4 23 3" xfId="807"/>
    <cellStyle name="40% - Accent4 23 3 2" xfId="808"/>
    <cellStyle name="40% - Accent4 23 4" xfId="809"/>
    <cellStyle name="40% - Accent4 24" xfId="810"/>
    <cellStyle name="40% - Accent4 24 2" xfId="811"/>
    <cellStyle name="40% - Accent4 24 2 2" xfId="812"/>
    <cellStyle name="40% - Accent4 24 3" xfId="813"/>
    <cellStyle name="40% - Accent4 24 3 2" xfId="814"/>
    <cellStyle name="40% - Accent4 24 4" xfId="815"/>
    <cellStyle name="40% - Accent4 25" xfId="816"/>
    <cellStyle name="40% - Accent4 25 2" xfId="817"/>
    <cellStyle name="40% - Accent4 26" xfId="818"/>
    <cellStyle name="40% - Accent4 26 2" xfId="819"/>
    <cellStyle name="40% - Accent4 27" xfId="820"/>
    <cellStyle name="40% - Accent4 27 2" xfId="821"/>
    <cellStyle name="40% - Accent4 28" xfId="822"/>
    <cellStyle name="40% - Accent4 28 2" xfId="823"/>
    <cellStyle name="40% - Accent4 29" xfId="824"/>
    <cellStyle name="40% - Accent4 29 2" xfId="825"/>
    <cellStyle name="40% - Accent4 3" xfId="826"/>
    <cellStyle name="40% - Accent4 3 2" xfId="827"/>
    <cellStyle name="40% - Accent4 30" xfId="828"/>
    <cellStyle name="40% - Accent4 30 2" xfId="829"/>
    <cellStyle name="40% - Accent4 31" xfId="830"/>
    <cellStyle name="40% - Accent4 31 2" xfId="831"/>
    <cellStyle name="40% - Accent4 32" xfId="832"/>
    <cellStyle name="40% - Accent4 32 2" xfId="833"/>
    <cellStyle name="40% - Accent4 33" xfId="834"/>
    <cellStyle name="40% - Accent4 33 2" xfId="835"/>
    <cellStyle name="40% - Accent4 34" xfId="836"/>
    <cellStyle name="40% - Accent4 34 2" xfId="837"/>
    <cellStyle name="40% - Accent4 35" xfId="838"/>
    <cellStyle name="40% - Accent4 35 2" xfId="839"/>
    <cellStyle name="40% - Accent4 36" xfId="840"/>
    <cellStyle name="40% - Accent4 36 2" xfId="841"/>
    <cellStyle name="40% - Accent4 4" xfId="842"/>
    <cellStyle name="40% - Accent4 4 2" xfId="843"/>
    <cellStyle name="40% - Accent4 5" xfId="844"/>
    <cellStyle name="40% - Accent4 5 2" xfId="845"/>
    <cellStyle name="40% - Accent4 6" xfId="846"/>
    <cellStyle name="40% - Accent4 6 2" xfId="847"/>
    <cellStyle name="40% - Accent4 7" xfId="848"/>
    <cellStyle name="40% - Accent4 7 2" xfId="849"/>
    <cellStyle name="40% - Accent4 8" xfId="850"/>
    <cellStyle name="40% - Accent4 9" xfId="851"/>
    <cellStyle name="40% - Accent5 10" xfId="852"/>
    <cellStyle name="40% - Accent5 11" xfId="853"/>
    <cellStyle name="40% - Accent5 12" xfId="854"/>
    <cellStyle name="40% - Accent5 13" xfId="855"/>
    <cellStyle name="40% - Accent5 14" xfId="856"/>
    <cellStyle name="40% - Accent5 15" xfId="857"/>
    <cellStyle name="40% - Accent5 16" xfId="858"/>
    <cellStyle name="40% - Accent5 17" xfId="859"/>
    <cellStyle name="40% - Accent5 18" xfId="860"/>
    <cellStyle name="40% - Accent5 19" xfId="861"/>
    <cellStyle name="40% - Accent5 19 2" xfId="862"/>
    <cellStyle name="40% - Accent5 2" xfId="863"/>
    <cellStyle name="40% - Accent5 2 2" xfId="864"/>
    <cellStyle name="40% - Accent5 2 2 2" xfId="865"/>
    <cellStyle name="40% - Accent5 2 3" xfId="866"/>
    <cellStyle name="40% - Accent5 2 3 2" xfId="867"/>
    <cellStyle name="40% - Accent5 2 4" xfId="868"/>
    <cellStyle name="40% - Accent5 2 4 2" xfId="869"/>
    <cellStyle name="40% - Accent5 2 5" xfId="870"/>
    <cellStyle name="40% - Accent5 2 5 2" xfId="871"/>
    <cellStyle name="40% - Accent5 2 6" xfId="872"/>
    <cellStyle name="40% - Accent5 2 6 2" xfId="873"/>
    <cellStyle name="40% - Accent5 2 7" xfId="874"/>
    <cellStyle name="40% - Accent5 2 7 2" xfId="875"/>
    <cellStyle name="40% - Accent5 2 8" xfId="876"/>
    <cellStyle name="40% - Accent5 20" xfId="877"/>
    <cellStyle name="40% - Accent5 20 2" xfId="878"/>
    <cellStyle name="40% - Accent5 21" xfId="879"/>
    <cellStyle name="40% - Accent5 21 2" xfId="880"/>
    <cellStyle name="40% - Accent5 22" xfId="881"/>
    <cellStyle name="40% - Accent5 22 2" xfId="882"/>
    <cellStyle name="40% - Accent5 23" xfId="883"/>
    <cellStyle name="40% - Accent5 23 2" xfId="884"/>
    <cellStyle name="40% - Accent5 23 2 2" xfId="885"/>
    <cellStyle name="40% - Accent5 23 3" xfId="886"/>
    <cellStyle name="40% - Accent5 23 3 2" xfId="887"/>
    <cellStyle name="40% - Accent5 23 4" xfId="888"/>
    <cellStyle name="40% - Accent5 24" xfId="889"/>
    <cellStyle name="40% - Accent5 24 2" xfId="890"/>
    <cellStyle name="40% - Accent5 24 2 2" xfId="891"/>
    <cellStyle name="40% - Accent5 24 3" xfId="892"/>
    <cellStyle name="40% - Accent5 24 3 2" xfId="893"/>
    <cellStyle name="40% - Accent5 24 4" xfId="894"/>
    <cellStyle name="40% - Accent5 25" xfId="895"/>
    <cellStyle name="40% - Accent5 25 2" xfId="896"/>
    <cellStyle name="40% - Accent5 26" xfId="897"/>
    <cellStyle name="40% - Accent5 26 2" xfId="898"/>
    <cellStyle name="40% - Accent5 27" xfId="899"/>
    <cellStyle name="40% - Accent5 27 2" xfId="900"/>
    <cellStyle name="40% - Accent5 28" xfId="901"/>
    <cellStyle name="40% - Accent5 28 2" xfId="902"/>
    <cellStyle name="40% - Accent5 29" xfId="903"/>
    <cellStyle name="40% - Accent5 29 2" xfId="904"/>
    <cellStyle name="40% - Accent5 3" xfId="905"/>
    <cellStyle name="40% - Accent5 3 2" xfId="906"/>
    <cellStyle name="40% - Accent5 30" xfId="907"/>
    <cellStyle name="40% - Accent5 30 2" xfId="908"/>
    <cellStyle name="40% - Accent5 31" xfId="909"/>
    <cellStyle name="40% - Accent5 31 2" xfId="910"/>
    <cellStyle name="40% - Accent5 32" xfId="911"/>
    <cellStyle name="40% - Accent5 32 2" xfId="912"/>
    <cellStyle name="40% - Accent5 33" xfId="913"/>
    <cellStyle name="40% - Accent5 33 2" xfId="914"/>
    <cellStyle name="40% - Accent5 34" xfId="915"/>
    <cellStyle name="40% - Accent5 34 2" xfId="916"/>
    <cellStyle name="40% - Accent5 35" xfId="917"/>
    <cellStyle name="40% - Accent5 35 2" xfId="918"/>
    <cellStyle name="40% - Accent5 36" xfId="919"/>
    <cellStyle name="40% - Accent5 36 2" xfId="920"/>
    <cellStyle name="40% - Accent5 4" xfId="921"/>
    <cellStyle name="40% - Accent5 4 2" xfId="922"/>
    <cellStyle name="40% - Accent5 5" xfId="923"/>
    <cellStyle name="40% - Accent5 5 2" xfId="924"/>
    <cellStyle name="40% - Accent5 6" xfId="925"/>
    <cellStyle name="40% - Accent5 6 2" xfId="926"/>
    <cellStyle name="40% - Accent5 7" xfId="927"/>
    <cellStyle name="40% - Accent5 7 2" xfId="928"/>
    <cellStyle name="40% - Accent5 8" xfId="929"/>
    <cellStyle name="40% - Accent5 9" xfId="930"/>
    <cellStyle name="40% - Accent6 10" xfId="931"/>
    <cellStyle name="40% - Accent6 11" xfId="932"/>
    <cellStyle name="40% - Accent6 12" xfId="933"/>
    <cellStyle name="40% - Accent6 13" xfId="934"/>
    <cellStyle name="40% - Accent6 14" xfId="935"/>
    <cellStyle name="40% - Accent6 15" xfId="936"/>
    <cellStyle name="40% - Accent6 16" xfId="937"/>
    <cellStyle name="40% - Accent6 17" xfId="938"/>
    <cellStyle name="40% - Accent6 18" xfId="939"/>
    <cellStyle name="40% - Accent6 19" xfId="940"/>
    <cellStyle name="40% - Accent6 19 2" xfId="941"/>
    <cellStyle name="40% - Accent6 2" xfId="942"/>
    <cellStyle name="40% - Accent6 2 2" xfId="943"/>
    <cellStyle name="40% - Accent6 2 2 2" xfId="944"/>
    <cellStyle name="40% - Accent6 2 3" xfId="945"/>
    <cellStyle name="40% - Accent6 2 3 2" xfId="946"/>
    <cellStyle name="40% - Accent6 2 4" xfId="947"/>
    <cellStyle name="40% - Accent6 2 4 2" xfId="948"/>
    <cellStyle name="40% - Accent6 2 5" xfId="949"/>
    <cellStyle name="40% - Accent6 2 5 2" xfId="950"/>
    <cellStyle name="40% - Accent6 2 6" xfId="951"/>
    <cellStyle name="40% - Accent6 2 6 2" xfId="952"/>
    <cellStyle name="40% - Accent6 2 7" xfId="953"/>
    <cellStyle name="40% - Accent6 2 7 2" xfId="954"/>
    <cellStyle name="40% - Accent6 2 8" xfId="955"/>
    <cellStyle name="40% - Accent6 20" xfId="956"/>
    <cellStyle name="40% - Accent6 20 2" xfId="957"/>
    <cellStyle name="40% - Accent6 21" xfId="958"/>
    <cellStyle name="40% - Accent6 21 2" xfId="959"/>
    <cellStyle name="40% - Accent6 22" xfId="960"/>
    <cellStyle name="40% - Accent6 22 2" xfId="961"/>
    <cellStyle name="40% - Accent6 23" xfId="962"/>
    <cellStyle name="40% - Accent6 23 2" xfId="963"/>
    <cellStyle name="40% - Accent6 23 2 2" xfId="964"/>
    <cellStyle name="40% - Accent6 23 3" xfId="965"/>
    <cellStyle name="40% - Accent6 23 3 2" xfId="966"/>
    <cellStyle name="40% - Accent6 23 4" xfId="967"/>
    <cellStyle name="40% - Accent6 24" xfId="968"/>
    <cellStyle name="40% - Accent6 24 2" xfId="969"/>
    <cellStyle name="40% - Accent6 24 2 2" xfId="970"/>
    <cellStyle name="40% - Accent6 24 3" xfId="971"/>
    <cellStyle name="40% - Accent6 24 3 2" xfId="972"/>
    <cellStyle name="40% - Accent6 24 4" xfId="973"/>
    <cellStyle name="40% - Accent6 25" xfId="974"/>
    <cellStyle name="40% - Accent6 25 2" xfId="975"/>
    <cellStyle name="40% - Accent6 26" xfId="976"/>
    <cellStyle name="40% - Accent6 26 2" xfId="977"/>
    <cellStyle name="40% - Accent6 27" xfId="978"/>
    <cellStyle name="40% - Accent6 27 2" xfId="979"/>
    <cellStyle name="40% - Accent6 28" xfId="980"/>
    <cellStyle name="40% - Accent6 28 2" xfId="981"/>
    <cellStyle name="40% - Accent6 29" xfId="982"/>
    <cellStyle name="40% - Accent6 29 2" xfId="983"/>
    <cellStyle name="40% - Accent6 3" xfId="984"/>
    <cellStyle name="40% - Accent6 3 2" xfId="985"/>
    <cellStyle name="40% - Accent6 30" xfId="986"/>
    <cellStyle name="40% - Accent6 30 2" xfId="987"/>
    <cellStyle name="40% - Accent6 31" xfId="988"/>
    <cellStyle name="40% - Accent6 31 2" xfId="989"/>
    <cellStyle name="40% - Accent6 32" xfId="990"/>
    <cellStyle name="40% - Accent6 32 2" xfId="991"/>
    <cellStyle name="40% - Accent6 33" xfId="992"/>
    <cellStyle name="40% - Accent6 33 2" xfId="993"/>
    <cellStyle name="40% - Accent6 34" xfId="994"/>
    <cellStyle name="40% - Accent6 34 2" xfId="995"/>
    <cellStyle name="40% - Accent6 35" xfId="996"/>
    <cellStyle name="40% - Accent6 35 2" xfId="997"/>
    <cellStyle name="40% - Accent6 36" xfId="998"/>
    <cellStyle name="40% - Accent6 36 2" xfId="999"/>
    <cellStyle name="40% - Accent6 4" xfId="1000"/>
    <cellStyle name="40% - Accent6 4 2" xfId="1001"/>
    <cellStyle name="40% - Accent6 5" xfId="1002"/>
    <cellStyle name="40% - Accent6 5 2" xfId="1003"/>
    <cellStyle name="40% - Accent6 6" xfId="1004"/>
    <cellStyle name="40% - Accent6 6 2" xfId="1005"/>
    <cellStyle name="40% - Accent6 7" xfId="1006"/>
    <cellStyle name="40% - Accent6 7 2" xfId="1007"/>
    <cellStyle name="40% - Accent6 8" xfId="1008"/>
    <cellStyle name="40% - Accent6 9" xfId="1009"/>
    <cellStyle name="40% - ส่วนที่ถูกเน้น1" xfId="1010"/>
    <cellStyle name="40% - ส่วนที่ถูกเน้น2" xfId="1011"/>
    <cellStyle name="40% - ส่วนที่ถูกเน้น3" xfId="1012"/>
    <cellStyle name="40% - ส่วนที่ถูกเน้น4" xfId="1013"/>
    <cellStyle name="40% - ส่วนที่ถูกเน้น5" xfId="1014"/>
    <cellStyle name="40% - ส่วนที่ถูกเน้น6" xfId="1015"/>
    <cellStyle name="60% - Accent1 10" xfId="1016"/>
    <cellStyle name="60% - Accent1 11" xfId="1017"/>
    <cellStyle name="60% - Accent1 12" xfId="1018"/>
    <cellStyle name="60% - Accent1 13" xfId="1019"/>
    <cellStyle name="60% - Accent1 14" xfId="1020"/>
    <cellStyle name="60% - Accent1 15" xfId="1021"/>
    <cellStyle name="60% - Accent1 16" xfId="1022"/>
    <cellStyle name="60% - Accent1 17" xfId="1023"/>
    <cellStyle name="60% - Accent1 18" xfId="1024"/>
    <cellStyle name="60% - Accent1 19" xfId="1025"/>
    <cellStyle name="60% - Accent1 2" xfId="1026"/>
    <cellStyle name="60% - Accent1 2 2" xfId="1027"/>
    <cellStyle name="60% - Accent1 2 3" xfId="1028"/>
    <cellStyle name="60% - Accent1 2 4" xfId="1029"/>
    <cellStyle name="60% - Accent1 2 5" xfId="1030"/>
    <cellStyle name="60% - Accent1 2 6" xfId="1031"/>
    <cellStyle name="60% - Accent1 2 7" xfId="1032"/>
    <cellStyle name="60% - Accent1 2 8" xfId="1033"/>
    <cellStyle name="60% - Accent1 20" xfId="1034"/>
    <cellStyle name="60% - Accent1 21" xfId="1035"/>
    <cellStyle name="60% - Accent1 22" xfId="1036"/>
    <cellStyle name="60% - Accent1 23" xfId="1037"/>
    <cellStyle name="60% - Accent1 23 2" xfId="1038"/>
    <cellStyle name="60% - Accent1 23 3" xfId="1039"/>
    <cellStyle name="60% - Accent1 24" xfId="1040"/>
    <cellStyle name="60% - Accent1 24 2" xfId="1041"/>
    <cellStyle name="60% - Accent1 24 3" xfId="1042"/>
    <cellStyle name="60% - Accent1 25" xfId="1043"/>
    <cellStyle name="60% - Accent1 26" xfId="1044"/>
    <cellStyle name="60% - Accent1 27" xfId="1045"/>
    <cellStyle name="60% - Accent1 28" xfId="1046"/>
    <cellStyle name="60% - Accent1 29" xfId="1047"/>
    <cellStyle name="60% - Accent1 3" xfId="1048"/>
    <cellStyle name="60% - Accent1 30" xfId="1049"/>
    <cellStyle name="60% - Accent1 31" xfId="1050"/>
    <cellStyle name="60% - Accent1 32" xfId="1051"/>
    <cellStyle name="60% - Accent1 33" xfId="1052"/>
    <cellStyle name="60% - Accent1 34" xfId="1053"/>
    <cellStyle name="60% - Accent1 35" xfId="1054"/>
    <cellStyle name="60% - Accent1 36" xfId="1055"/>
    <cellStyle name="60% - Accent1 4" xfId="1056"/>
    <cellStyle name="60% - Accent1 5" xfId="1057"/>
    <cellStyle name="60% - Accent1 6" xfId="1058"/>
    <cellStyle name="60% - Accent1 7" xfId="1059"/>
    <cellStyle name="60% - Accent1 8" xfId="1060"/>
    <cellStyle name="60% - Accent1 9" xfId="1061"/>
    <cellStyle name="60% - Accent2 10" xfId="1062"/>
    <cellStyle name="60% - Accent2 11" xfId="1063"/>
    <cellStyle name="60% - Accent2 12" xfId="1064"/>
    <cellStyle name="60% - Accent2 13" xfId="1065"/>
    <cellStyle name="60% - Accent2 14" xfId="1066"/>
    <cellStyle name="60% - Accent2 15" xfId="1067"/>
    <cellStyle name="60% - Accent2 16" xfId="1068"/>
    <cellStyle name="60% - Accent2 17" xfId="1069"/>
    <cellStyle name="60% - Accent2 18" xfId="1070"/>
    <cellStyle name="60% - Accent2 19" xfId="1071"/>
    <cellStyle name="60% - Accent2 2" xfId="1072"/>
    <cellStyle name="60% - Accent2 2 2" xfId="1073"/>
    <cellStyle name="60% - Accent2 2 3" xfId="1074"/>
    <cellStyle name="60% - Accent2 2 4" xfId="1075"/>
    <cellStyle name="60% - Accent2 2 5" xfId="1076"/>
    <cellStyle name="60% - Accent2 2 6" xfId="1077"/>
    <cellStyle name="60% - Accent2 2 7" xfId="1078"/>
    <cellStyle name="60% - Accent2 20" xfId="1079"/>
    <cellStyle name="60% - Accent2 21" xfId="1080"/>
    <cellStyle name="60% - Accent2 22" xfId="1081"/>
    <cellStyle name="60% - Accent2 23" xfId="1082"/>
    <cellStyle name="60% - Accent2 23 2" xfId="1083"/>
    <cellStyle name="60% - Accent2 23 3" xfId="1084"/>
    <cellStyle name="60% - Accent2 24" xfId="1085"/>
    <cellStyle name="60% - Accent2 24 2" xfId="1086"/>
    <cellStyle name="60% - Accent2 24 3" xfId="1087"/>
    <cellStyle name="60% - Accent2 25" xfId="1088"/>
    <cellStyle name="60% - Accent2 26" xfId="1089"/>
    <cellStyle name="60% - Accent2 27" xfId="1090"/>
    <cellStyle name="60% - Accent2 28" xfId="1091"/>
    <cellStyle name="60% - Accent2 29" xfId="1092"/>
    <cellStyle name="60% - Accent2 3" xfId="1093"/>
    <cellStyle name="60% - Accent2 30" xfId="1094"/>
    <cellStyle name="60% - Accent2 31" xfId="1095"/>
    <cellStyle name="60% - Accent2 32" xfId="1096"/>
    <cellStyle name="60% - Accent2 33" xfId="1097"/>
    <cellStyle name="60% - Accent2 34" xfId="1098"/>
    <cellStyle name="60% - Accent2 35" xfId="1099"/>
    <cellStyle name="60% - Accent2 36" xfId="1100"/>
    <cellStyle name="60% - Accent2 4" xfId="1101"/>
    <cellStyle name="60% - Accent2 5" xfId="1102"/>
    <cellStyle name="60% - Accent2 6" xfId="1103"/>
    <cellStyle name="60% - Accent2 7" xfId="1104"/>
    <cellStyle name="60% - Accent2 8" xfId="1105"/>
    <cellStyle name="60% - Accent2 9" xfId="1106"/>
    <cellStyle name="60% - Accent3 10" xfId="1107"/>
    <cellStyle name="60% - Accent3 11" xfId="1108"/>
    <cellStyle name="60% - Accent3 12" xfId="1109"/>
    <cellStyle name="60% - Accent3 13" xfId="1110"/>
    <cellStyle name="60% - Accent3 14" xfId="1111"/>
    <cellStyle name="60% - Accent3 15" xfId="1112"/>
    <cellStyle name="60% - Accent3 16" xfId="1113"/>
    <cellStyle name="60% - Accent3 17" xfId="1114"/>
    <cellStyle name="60% - Accent3 18" xfId="1115"/>
    <cellStyle name="60% - Accent3 19" xfId="1116"/>
    <cellStyle name="60% - Accent3 2" xfId="1117"/>
    <cellStyle name="60% - Accent3 2 2" xfId="1118"/>
    <cellStyle name="60% - Accent3 2 3" xfId="1119"/>
    <cellStyle name="60% - Accent3 2 4" xfId="1120"/>
    <cellStyle name="60% - Accent3 2 5" xfId="1121"/>
    <cellStyle name="60% - Accent3 2 6" xfId="1122"/>
    <cellStyle name="60% - Accent3 2 7" xfId="1123"/>
    <cellStyle name="60% - Accent3 20" xfId="1124"/>
    <cellStyle name="60% - Accent3 21" xfId="1125"/>
    <cellStyle name="60% - Accent3 22" xfId="1126"/>
    <cellStyle name="60% - Accent3 23" xfId="1127"/>
    <cellStyle name="60% - Accent3 23 2" xfId="1128"/>
    <cellStyle name="60% - Accent3 23 3" xfId="1129"/>
    <cellStyle name="60% - Accent3 24" xfId="1130"/>
    <cellStyle name="60% - Accent3 24 2" xfId="1131"/>
    <cellStyle name="60% - Accent3 24 3" xfId="1132"/>
    <cellStyle name="60% - Accent3 25" xfId="1133"/>
    <cellStyle name="60% - Accent3 26" xfId="1134"/>
    <cellStyle name="60% - Accent3 27" xfId="1135"/>
    <cellStyle name="60% - Accent3 28" xfId="1136"/>
    <cellStyle name="60% - Accent3 29" xfId="1137"/>
    <cellStyle name="60% - Accent3 3" xfId="1138"/>
    <cellStyle name="60% - Accent3 30" xfId="1139"/>
    <cellStyle name="60% - Accent3 31" xfId="1140"/>
    <cellStyle name="60% - Accent3 32" xfId="1141"/>
    <cellStyle name="60% - Accent3 33" xfId="1142"/>
    <cellStyle name="60% - Accent3 34" xfId="1143"/>
    <cellStyle name="60% - Accent3 35" xfId="1144"/>
    <cellStyle name="60% - Accent3 36" xfId="1145"/>
    <cellStyle name="60% - Accent3 4" xfId="1146"/>
    <cellStyle name="60% - Accent3 5" xfId="1147"/>
    <cellStyle name="60% - Accent3 6" xfId="1148"/>
    <cellStyle name="60% - Accent3 7" xfId="1149"/>
    <cellStyle name="60% - Accent3 8" xfId="1150"/>
    <cellStyle name="60% - Accent3 9" xfId="1151"/>
    <cellStyle name="60% - Accent4 10" xfId="1152"/>
    <cellStyle name="60% - Accent4 11" xfId="1153"/>
    <cellStyle name="60% - Accent4 12" xfId="1154"/>
    <cellStyle name="60% - Accent4 13" xfId="1155"/>
    <cellStyle name="60% - Accent4 14" xfId="1156"/>
    <cellStyle name="60% - Accent4 15" xfId="1157"/>
    <cellStyle name="60% - Accent4 16" xfId="1158"/>
    <cellStyle name="60% - Accent4 17" xfId="1159"/>
    <cellStyle name="60% - Accent4 18" xfId="1160"/>
    <cellStyle name="60% - Accent4 19" xfId="1161"/>
    <cellStyle name="60% - Accent4 2" xfId="1162"/>
    <cellStyle name="60% - Accent4 2 2" xfId="1163"/>
    <cellStyle name="60% - Accent4 2 3" xfId="1164"/>
    <cellStyle name="60% - Accent4 2 4" xfId="1165"/>
    <cellStyle name="60% - Accent4 2 5" xfId="1166"/>
    <cellStyle name="60% - Accent4 2 6" xfId="1167"/>
    <cellStyle name="60% - Accent4 2 7" xfId="1168"/>
    <cellStyle name="60% - Accent4 20" xfId="1169"/>
    <cellStyle name="60% - Accent4 21" xfId="1170"/>
    <cellStyle name="60% - Accent4 22" xfId="1171"/>
    <cellStyle name="60% - Accent4 23" xfId="1172"/>
    <cellStyle name="60% - Accent4 23 2" xfId="1173"/>
    <cellStyle name="60% - Accent4 23 3" xfId="1174"/>
    <cellStyle name="60% - Accent4 24" xfId="1175"/>
    <cellStyle name="60% - Accent4 24 2" xfId="1176"/>
    <cellStyle name="60% - Accent4 24 3" xfId="1177"/>
    <cellStyle name="60% - Accent4 25" xfId="1178"/>
    <cellStyle name="60% - Accent4 26" xfId="1179"/>
    <cellStyle name="60% - Accent4 27" xfId="1180"/>
    <cellStyle name="60% - Accent4 28" xfId="1181"/>
    <cellStyle name="60% - Accent4 29" xfId="1182"/>
    <cellStyle name="60% - Accent4 3" xfId="1183"/>
    <cellStyle name="60% - Accent4 30" xfId="1184"/>
    <cellStyle name="60% - Accent4 31" xfId="1185"/>
    <cellStyle name="60% - Accent4 32" xfId="1186"/>
    <cellStyle name="60% - Accent4 33" xfId="1187"/>
    <cellStyle name="60% - Accent4 34" xfId="1188"/>
    <cellStyle name="60% - Accent4 35" xfId="1189"/>
    <cellStyle name="60% - Accent4 36" xfId="1190"/>
    <cellStyle name="60% - Accent4 4" xfId="1191"/>
    <cellStyle name="60% - Accent4 5" xfId="1192"/>
    <cellStyle name="60% - Accent4 6" xfId="1193"/>
    <cellStyle name="60% - Accent4 7" xfId="1194"/>
    <cellStyle name="60% - Accent4 8" xfId="1195"/>
    <cellStyle name="60% - Accent4 9" xfId="1196"/>
    <cellStyle name="60% - Accent5 10" xfId="1197"/>
    <cellStyle name="60% - Accent5 11" xfId="1198"/>
    <cellStyle name="60% - Accent5 12" xfId="1199"/>
    <cellStyle name="60% - Accent5 13" xfId="1200"/>
    <cellStyle name="60% - Accent5 14" xfId="1201"/>
    <cellStyle name="60% - Accent5 15" xfId="1202"/>
    <cellStyle name="60% - Accent5 16" xfId="1203"/>
    <cellStyle name="60% - Accent5 17" xfId="1204"/>
    <cellStyle name="60% - Accent5 18" xfId="1205"/>
    <cellStyle name="60% - Accent5 19" xfId="1206"/>
    <cellStyle name="60% - Accent5 2" xfId="1207"/>
    <cellStyle name="60% - Accent5 2 2" xfId="1208"/>
    <cellStyle name="60% - Accent5 2 3" xfId="1209"/>
    <cellStyle name="60% - Accent5 2 4" xfId="1210"/>
    <cellStyle name="60% - Accent5 2 5" xfId="1211"/>
    <cellStyle name="60% - Accent5 2 6" xfId="1212"/>
    <cellStyle name="60% - Accent5 2 7" xfId="1213"/>
    <cellStyle name="60% - Accent5 20" xfId="1214"/>
    <cellStyle name="60% - Accent5 21" xfId="1215"/>
    <cellStyle name="60% - Accent5 22" xfId="1216"/>
    <cellStyle name="60% - Accent5 23" xfId="1217"/>
    <cellStyle name="60% - Accent5 23 2" xfId="1218"/>
    <cellStyle name="60% - Accent5 23 3" xfId="1219"/>
    <cellStyle name="60% - Accent5 24" xfId="1220"/>
    <cellStyle name="60% - Accent5 24 2" xfId="1221"/>
    <cellStyle name="60% - Accent5 24 3" xfId="1222"/>
    <cellStyle name="60% - Accent5 25" xfId="1223"/>
    <cellStyle name="60% - Accent5 26" xfId="1224"/>
    <cellStyle name="60% - Accent5 27" xfId="1225"/>
    <cellStyle name="60% - Accent5 28" xfId="1226"/>
    <cellStyle name="60% - Accent5 29" xfId="1227"/>
    <cellStyle name="60% - Accent5 3" xfId="1228"/>
    <cellStyle name="60% - Accent5 30" xfId="1229"/>
    <cellStyle name="60% - Accent5 31" xfId="1230"/>
    <cellStyle name="60% - Accent5 32" xfId="1231"/>
    <cellStyle name="60% - Accent5 33" xfId="1232"/>
    <cellStyle name="60% - Accent5 34" xfId="1233"/>
    <cellStyle name="60% - Accent5 35" xfId="1234"/>
    <cellStyle name="60% - Accent5 36" xfId="1235"/>
    <cellStyle name="60% - Accent5 4" xfId="1236"/>
    <cellStyle name="60% - Accent5 5" xfId="1237"/>
    <cellStyle name="60% - Accent5 6" xfId="1238"/>
    <cellStyle name="60% - Accent5 7" xfId="1239"/>
    <cellStyle name="60% - Accent5 8" xfId="1240"/>
    <cellStyle name="60% - Accent5 9" xfId="1241"/>
    <cellStyle name="60% - Accent6 10" xfId="1242"/>
    <cellStyle name="60% - Accent6 11" xfId="1243"/>
    <cellStyle name="60% - Accent6 12" xfId="1244"/>
    <cellStyle name="60% - Accent6 13" xfId="1245"/>
    <cellStyle name="60% - Accent6 14" xfId="1246"/>
    <cellStyle name="60% - Accent6 15" xfId="1247"/>
    <cellStyle name="60% - Accent6 16" xfId="1248"/>
    <cellStyle name="60% - Accent6 17" xfId="1249"/>
    <cellStyle name="60% - Accent6 18" xfId="1250"/>
    <cellStyle name="60% - Accent6 19" xfId="1251"/>
    <cellStyle name="60% - Accent6 2" xfId="1252"/>
    <cellStyle name="60% - Accent6 2 2" xfId="1253"/>
    <cellStyle name="60% - Accent6 2 3" xfId="1254"/>
    <cellStyle name="60% - Accent6 2 4" xfId="1255"/>
    <cellStyle name="60% - Accent6 2 5" xfId="1256"/>
    <cellStyle name="60% - Accent6 2 6" xfId="1257"/>
    <cellStyle name="60% - Accent6 2 7" xfId="1258"/>
    <cellStyle name="60% - Accent6 20" xfId="1259"/>
    <cellStyle name="60% - Accent6 21" xfId="1260"/>
    <cellStyle name="60% - Accent6 22" xfId="1261"/>
    <cellStyle name="60% - Accent6 23" xfId="1262"/>
    <cellStyle name="60% - Accent6 23 2" xfId="1263"/>
    <cellStyle name="60% - Accent6 23 3" xfId="1264"/>
    <cellStyle name="60% - Accent6 24" xfId="1265"/>
    <cellStyle name="60% - Accent6 24 2" xfId="1266"/>
    <cellStyle name="60% - Accent6 24 3" xfId="1267"/>
    <cellStyle name="60% - Accent6 25" xfId="1268"/>
    <cellStyle name="60% - Accent6 26" xfId="1269"/>
    <cellStyle name="60% - Accent6 27" xfId="1270"/>
    <cellStyle name="60% - Accent6 28" xfId="1271"/>
    <cellStyle name="60% - Accent6 29" xfId="1272"/>
    <cellStyle name="60% - Accent6 3" xfId="1273"/>
    <cellStyle name="60% - Accent6 30" xfId="1274"/>
    <cellStyle name="60% - Accent6 31" xfId="1275"/>
    <cellStyle name="60% - Accent6 32" xfId="1276"/>
    <cellStyle name="60% - Accent6 33" xfId="1277"/>
    <cellStyle name="60% - Accent6 34" xfId="1278"/>
    <cellStyle name="60% - Accent6 35" xfId="1279"/>
    <cellStyle name="60% - Accent6 36" xfId="1280"/>
    <cellStyle name="60% - Accent6 4" xfId="1281"/>
    <cellStyle name="60% - Accent6 5" xfId="1282"/>
    <cellStyle name="60% - Accent6 6" xfId="1283"/>
    <cellStyle name="60% - Accent6 7" xfId="1284"/>
    <cellStyle name="60% - Accent6 8" xfId="1285"/>
    <cellStyle name="60% - Accent6 9" xfId="1286"/>
    <cellStyle name="60% - ส่วนที่ถูกเน้น1" xfId="1287"/>
    <cellStyle name="60% - ส่วนที่ถูกเน้น2" xfId="1288"/>
    <cellStyle name="60% - ส่วนที่ถูกเน้น3" xfId="1289"/>
    <cellStyle name="60% - ส่วนที่ถูกเน้น4" xfId="1290"/>
    <cellStyle name="60% - ส่วนที่ถูกเน้น5" xfId="1291"/>
    <cellStyle name="60% - ส่วนที่ถูกเน้น6" xfId="1292"/>
    <cellStyle name="???" xfId="1293"/>
    <cellStyle name="??_138(148)??????" xfId="1294"/>
    <cellStyle name="[pi" xfId="1295"/>
    <cellStyle name="[po" xfId="1296"/>
    <cellStyle name="_Chorus_Financial model_2007.02.27 (revised) (v3)" xfId="1297"/>
    <cellStyle name="_DataMenu_0509" xfId="1298"/>
    <cellStyle name="_DataMenu_0509_Classic" xfId="1299"/>
    <cellStyle name="_DataMenu_0509_Gold" xfId="1300"/>
    <cellStyle name="_DataMenu_0509_Platinum" xfId="1301"/>
    <cellStyle name="_DataMenu_0603" xfId="1302"/>
    <cellStyle name="_DataMenu_0603_Classic" xfId="1303"/>
    <cellStyle name="_DataMenu_0603_Gold" xfId="1304"/>
    <cellStyle name="_DataMenu_0603_Platinum" xfId="1305"/>
    <cellStyle name="_GECT Template 20081118 sent to MS V4" xfId="1306"/>
    <cellStyle name="_Model Template_2009.09.14 (Circulate to Advisors)" xfId="1307"/>
    <cellStyle name="_RP-layout_0512" xfId="1308"/>
    <cellStyle name="_RP-layout_0512_Classic" xfId="1309"/>
    <cellStyle name="_RP-layout_0512_Gold" xfId="1310"/>
    <cellStyle name="_RP-layout_0512_Platinum" xfId="1311"/>
    <cellStyle name="_RPT from VDR" xfId="1312"/>
    <cellStyle name="_Seller's Case (Revised)" xfId="1313"/>
    <cellStyle name="_SSR 08-09 Mining and Process" xfId="1314"/>
    <cellStyle name="_SSR 08-09 Mining and Process 2" xfId="1315"/>
    <cellStyle name="_SSR 08-09 Transport Industry 20080402" xfId="1316"/>
    <cellStyle name="_SSR 08-09 Transport Industry 20080402 2" xfId="1317"/>
    <cellStyle name="_SSR 08-09 Water Industry 200803402v3" xfId="1318"/>
    <cellStyle name="_SSR 08-09 Water Industry 200803402v3 2" xfId="1319"/>
    <cellStyle name="_Tower Model v53" xfId="1320"/>
    <cellStyle name="Accent1 10" xfId="1321"/>
    <cellStyle name="Accent1 11" xfId="1322"/>
    <cellStyle name="Accent1 12" xfId="1323"/>
    <cellStyle name="Accent1 13" xfId="1324"/>
    <cellStyle name="Accent1 14" xfId="1325"/>
    <cellStyle name="Accent1 15" xfId="1326"/>
    <cellStyle name="Accent1 16" xfId="1327"/>
    <cellStyle name="Accent1 17" xfId="1328"/>
    <cellStyle name="Accent1 18" xfId="1329"/>
    <cellStyle name="Accent1 19" xfId="1330"/>
    <cellStyle name="Accent1 2" xfId="1331"/>
    <cellStyle name="Accent1 2 2" xfId="1332"/>
    <cellStyle name="Accent1 2 3" xfId="1333"/>
    <cellStyle name="Accent1 2 4" xfId="1334"/>
    <cellStyle name="Accent1 2 5" xfId="1335"/>
    <cellStyle name="Accent1 2 6" xfId="1336"/>
    <cellStyle name="Accent1 2 7" xfId="1337"/>
    <cellStyle name="Accent1 20" xfId="1338"/>
    <cellStyle name="Accent1 21" xfId="1339"/>
    <cellStyle name="Accent1 22" xfId="1340"/>
    <cellStyle name="Accent1 23" xfId="1341"/>
    <cellStyle name="Accent1 23 2" xfId="1342"/>
    <cellStyle name="Accent1 23 3" xfId="1343"/>
    <cellStyle name="Accent1 24" xfId="1344"/>
    <cellStyle name="Accent1 24 2" xfId="1345"/>
    <cellStyle name="Accent1 24 3" xfId="1346"/>
    <cellStyle name="Accent1 25" xfId="1347"/>
    <cellStyle name="Accent1 26" xfId="1348"/>
    <cellStyle name="Accent1 27" xfId="1349"/>
    <cellStyle name="Accent1 28" xfId="1350"/>
    <cellStyle name="Accent1 29" xfId="1351"/>
    <cellStyle name="Accent1 3" xfId="1352"/>
    <cellStyle name="Accent1 30" xfId="1353"/>
    <cellStyle name="Accent1 31" xfId="1354"/>
    <cellStyle name="Accent1 32" xfId="1355"/>
    <cellStyle name="Accent1 33" xfId="1356"/>
    <cellStyle name="Accent1 34" xfId="1357"/>
    <cellStyle name="Accent1 35" xfId="1358"/>
    <cellStyle name="Accent1 36" xfId="1359"/>
    <cellStyle name="Accent1 4" xfId="1360"/>
    <cellStyle name="Accent1 5" xfId="1361"/>
    <cellStyle name="Accent1 6" xfId="1362"/>
    <cellStyle name="Accent1 7" xfId="1363"/>
    <cellStyle name="Accent1 8" xfId="1364"/>
    <cellStyle name="Accent1 9" xfId="1365"/>
    <cellStyle name="Accent2 10" xfId="1366"/>
    <cellStyle name="Accent2 11" xfId="1367"/>
    <cellStyle name="Accent2 12" xfId="1368"/>
    <cellStyle name="Accent2 13" xfId="1369"/>
    <cellStyle name="Accent2 14" xfId="1370"/>
    <cellStyle name="Accent2 15" xfId="1371"/>
    <cellStyle name="Accent2 16" xfId="1372"/>
    <cellStyle name="Accent2 17" xfId="1373"/>
    <cellStyle name="Accent2 18" xfId="1374"/>
    <cellStyle name="Accent2 19" xfId="1375"/>
    <cellStyle name="Accent2 2" xfId="1376"/>
    <cellStyle name="Accent2 2 2" xfId="1377"/>
    <cellStyle name="Accent2 2 3" xfId="1378"/>
    <cellStyle name="Accent2 2 4" xfId="1379"/>
    <cellStyle name="Accent2 2 5" xfId="1380"/>
    <cellStyle name="Accent2 2 6" xfId="1381"/>
    <cellStyle name="Accent2 2 7" xfId="1382"/>
    <cellStyle name="Accent2 20" xfId="1383"/>
    <cellStyle name="Accent2 21" xfId="1384"/>
    <cellStyle name="Accent2 22" xfId="1385"/>
    <cellStyle name="Accent2 23" xfId="1386"/>
    <cellStyle name="Accent2 23 2" xfId="1387"/>
    <cellStyle name="Accent2 23 3" xfId="1388"/>
    <cellStyle name="Accent2 24" xfId="1389"/>
    <cellStyle name="Accent2 24 2" xfId="1390"/>
    <cellStyle name="Accent2 24 3" xfId="1391"/>
    <cellStyle name="Accent2 25" xfId="1392"/>
    <cellStyle name="Accent2 26" xfId="1393"/>
    <cellStyle name="Accent2 27" xfId="1394"/>
    <cellStyle name="Accent2 28" xfId="1395"/>
    <cellStyle name="Accent2 29" xfId="1396"/>
    <cellStyle name="Accent2 3" xfId="1397"/>
    <cellStyle name="Accent2 30" xfId="1398"/>
    <cellStyle name="Accent2 31" xfId="1399"/>
    <cellStyle name="Accent2 32" xfId="1400"/>
    <cellStyle name="Accent2 33" xfId="1401"/>
    <cellStyle name="Accent2 34" xfId="1402"/>
    <cellStyle name="Accent2 35" xfId="1403"/>
    <cellStyle name="Accent2 36" xfId="1404"/>
    <cellStyle name="Accent2 4" xfId="1405"/>
    <cellStyle name="Accent2 5" xfId="1406"/>
    <cellStyle name="Accent2 6" xfId="1407"/>
    <cellStyle name="Accent2 7" xfId="1408"/>
    <cellStyle name="Accent2 8" xfId="1409"/>
    <cellStyle name="Accent2 9" xfId="1410"/>
    <cellStyle name="Accent3 10" xfId="1411"/>
    <cellStyle name="Accent3 11" xfId="1412"/>
    <cellStyle name="Accent3 12" xfId="1413"/>
    <cellStyle name="Accent3 13" xfId="1414"/>
    <cellStyle name="Accent3 14" xfId="1415"/>
    <cellStyle name="Accent3 15" xfId="1416"/>
    <cellStyle name="Accent3 16" xfId="1417"/>
    <cellStyle name="Accent3 17" xfId="1418"/>
    <cellStyle name="Accent3 18" xfId="1419"/>
    <cellStyle name="Accent3 19" xfId="1420"/>
    <cellStyle name="Accent3 2" xfId="1421"/>
    <cellStyle name="Accent3 2 2" xfId="1422"/>
    <cellStyle name="Accent3 2 3" xfId="1423"/>
    <cellStyle name="Accent3 2 4" xfId="1424"/>
    <cellStyle name="Accent3 2 5" xfId="1425"/>
    <cellStyle name="Accent3 2 6" xfId="1426"/>
    <cellStyle name="Accent3 2 7" xfId="1427"/>
    <cellStyle name="Accent3 20" xfId="1428"/>
    <cellStyle name="Accent3 21" xfId="1429"/>
    <cellStyle name="Accent3 22" xfId="1430"/>
    <cellStyle name="Accent3 23" xfId="1431"/>
    <cellStyle name="Accent3 23 2" xfId="1432"/>
    <cellStyle name="Accent3 23 3" xfId="1433"/>
    <cellStyle name="Accent3 24" xfId="1434"/>
    <cellStyle name="Accent3 24 2" xfId="1435"/>
    <cellStyle name="Accent3 24 3" xfId="1436"/>
    <cellStyle name="Accent3 25" xfId="1437"/>
    <cellStyle name="Accent3 26" xfId="1438"/>
    <cellStyle name="Accent3 27" xfId="1439"/>
    <cellStyle name="Accent3 28" xfId="1440"/>
    <cellStyle name="Accent3 29" xfId="1441"/>
    <cellStyle name="Accent3 3" xfId="1442"/>
    <cellStyle name="Accent3 30" xfId="1443"/>
    <cellStyle name="Accent3 31" xfId="1444"/>
    <cellStyle name="Accent3 32" xfId="1445"/>
    <cellStyle name="Accent3 33" xfId="1446"/>
    <cellStyle name="Accent3 34" xfId="1447"/>
    <cellStyle name="Accent3 35" xfId="1448"/>
    <cellStyle name="Accent3 36" xfId="1449"/>
    <cellStyle name="Accent3 4" xfId="1450"/>
    <cellStyle name="Accent3 5" xfId="1451"/>
    <cellStyle name="Accent3 6" xfId="1452"/>
    <cellStyle name="Accent3 7" xfId="1453"/>
    <cellStyle name="Accent3 8" xfId="1454"/>
    <cellStyle name="Accent3 9" xfId="1455"/>
    <cellStyle name="Accent4 10" xfId="1456"/>
    <cellStyle name="Accent4 11" xfId="1457"/>
    <cellStyle name="Accent4 12" xfId="1458"/>
    <cellStyle name="Accent4 13" xfId="1459"/>
    <cellStyle name="Accent4 14" xfId="1460"/>
    <cellStyle name="Accent4 15" xfId="1461"/>
    <cellStyle name="Accent4 16" xfId="1462"/>
    <cellStyle name="Accent4 17" xfId="1463"/>
    <cellStyle name="Accent4 18" xfId="1464"/>
    <cellStyle name="Accent4 19" xfId="1465"/>
    <cellStyle name="Accent4 2" xfId="1466"/>
    <cellStyle name="Accent4 2 2" xfId="1467"/>
    <cellStyle name="Accent4 2 3" xfId="1468"/>
    <cellStyle name="Accent4 2 4" xfId="1469"/>
    <cellStyle name="Accent4 2 5" xfId="1470"/>
    <cellStyle name="Accent4 2 6" xfId="1471"/>
    <cellStyle name="Accent4 2 7" xfId="1472"/>
    <cellStyle name="Accent4 20" xfId="1473"/>
    <cellStyle name="Accent4 21" xfId="1474"/>
    <cellStyle name="Accent4 22" xfId="1475"/>
    <cellStyle name="Accent4 23" xfId="1476"/>
    <cellStyle name="Accent4 23 2" xfId="1477"/>
    <cellStyle name="Accent4 23 3" xfId="1478"/>
    <cellStyle name="Accent4 24" xfId="1479"/>
    <cellStyle name="Accent4 24 2" xfId="1480"/>
    <cellStyle name="Accent4 24 3" xfId="1481"/>
    <cellStyle name="Accent4 25" xfId="1482"/>
    <cellStyle name="Accent4 26" xfId="1483"/>
    <cellStyle name="Accent4 27" xfId="1484"/>
    <cellStyle name="Accent4 28" xfId="1485"/>
    <cellStyle name="Accent4 29" xfId="1486"/>
    <cellStyle name="Accent4 3" xfId="1487"/>
    <cellStyle name="Accent4 30" xfId="1488"/>
    <cellStyle name="Accent4 31" xfId="1489"/>
    <cellStyle name="Accent4 32" xfId="1490"/>
    <cellStyle name="Accent4 33" xfId="1491"/>
    <cellStyle name="Accent4 34" xfId="1492"/>
    <cellStyle name="Accent4 35" xfId="1493"/>
    <cellStyle name="Accent4 36" xfId="1494"/>
    <cellStyle name="Accent4 4" xfId="1495"/>
    <cellStyle name="Accent4 5" xfId="1496"/>
    <cellStyle name="Accent4 6" xfId="1497"/>
    <cellStyle name="Accent4 7" xfId="1498"/>
    <cellStyle name="Accent4 8" xfId="1499"/>
    <cellStyle name="Accent4 9" xfId="1500"/>
    <cellStyle name="Accent5 10" xfId="1501"/>
    <cellStyle name="Accent5 11" xfId="1502"/>
    <cellStyle name="Accent5 12" xfId="1503"/>
    <cellStyle name="Accent5 13" xfId="1504"/>
    <cellStyle name="Accent5 14" xfId="1505"/>
    <cellStyle name="Accent5 15" xfId="1506"/>
    <cellStyle name="Accent5 16" xfId="1507"/>
    <cellStyle name="Accent5 17" xfId="1508"/>
    <cellStyle name="Accent5 18" xfId="1509"/>
    <cellStyle name="Accent5 19" xfId="1510"/>
    <cellStyle name="Accent5 2" xfId="1511"/>
    <cellStyle name="Accent5 2 2" xfId="1512"/>
    <cellStyle name="Accent5 2 3" xfId="1513"/>
    <cellStyle name="Accent5 2 4" xfId="1514"/>
    <cellStyle name="Accent5 2 5" xfId="1515"/>
    <cellStyle name="Accent5 2 6" xfId="1516"/>
    <cellStyle name="Accent5 2 7" xfId="1517"/>
    <cellStyle name="Accent5 20" xfId="1518"/>
    <cellStyle name="Accent5 21" xfId="1519"/>
    <cellStyle name="Accent5 22" xfId="1520"/>
    <cellStyle name="Accent5 23" xfId="1521"/>
    <cellStyle name="Accent5 23 2" xfId="1522"/>
    <cellStyle name="Accent5 23 3" xfId="1523"/>
    <cellStyle name="Accent5 24" xfId="1524"/>
    <cellStyle name="Accent5 24 2" xfId="1525"/>
    <cellStyle name="Accent5 24 3" xfId="1526"/>
    <cellStyle name="Accent5 25" xfId="1527"/>
    <cellStyle name="Accent5 26" xfId="1528"/>
    <cellStyle name="Accent5 27" xfId="1529"/>
    <cellStyle name="Accent5 28" xfId="1530"/>
    <cellStyle name="Accent5 29" xfId="1531"/>
    <cellStyle name="Accent5 3" xfId="1532"/>
    <cellStyle name="Accent5 30" xfId="1533"/>
    <cellStyle name="Accent5 31" xfId="1534"/>
    <cellStyle name="Accent5 32" xfId="1535"/>
    <cellStyle name="Accent5 33" xfId="1536"/>
    <cellStyle name="Accent5 34" xfId="1537"/>
    <cellStyle name="Accent5 35" xfId="1538"/>
    <cellStyle name="Accent5 36" xfId="1539"/>
    <cellStyle name="Accent5 4" xfId="1540"/>
    <cellStyle name="Accent5 5" xfId="1541"/>
    <cellStyle name="Accent5 6" xfId="1542"/>
    <cellStyle name="Accent5 7" xfId="1543"/>
    <cellStyle name="Accent5 8" xfId="1544"/>
    <cellStyle name="Accent5 9" xfId="1545"/>
    <cellStyle name="Accent6 10" xfId="1546"/>
    <cellStyle name="Accent6 11" xfId="1547"/>
    <cellStyle name="Accent6 12" xfId="1548"/>
    <cellStyle name="Accent6 13" xfId="1549"/>
    <cellStyle name="Accent6 14" xfId="1550"/>
    <cellStyle name="Accent6 15" xfId="1551"/>
    <cellStyle name="Accent6 16" xfId="1552"/>
    <cellStyle name="Accent6 17" xfId="1553"/>
    <cellStyle name="Accent6 18" xfId="1554"/>
    <cellStyle name="Accent6 19" xfId="1555"/>
    <cellStyle name="Accent6 2" xfId="0"/>
    <cellStyle name="Accent6 2 2" xfId="0"/>
    <cellStyle name="Accent6 2 3" xfId="0"/>
    <cellStyle name="Accent6 2 4" xfId="0"/>
    <cellStyle name="Accent6 2 5" xfId="0"/>
    <cellStyle name="Accent6 2 6" xfId="0"/>
    <cellStyle name="Accent6 2 7" xfId="0"/>
    <cellStyle name="Accent6 20" xfId="0"/>
    <cellStyle name="Accent6 21" xfId="0"/>
    <cellStyle name="Accent6 22" xfId="0"/>
    <cellStyle name="Accent6 23" xfId="0"/>
    <cellStyle name="Accent6 23 2" xfId="0"/>
    <cellStyle name="Accent6 23 3" xfId="0"/>
    <cellStyle name="Accent6 24" xfId="0"/>
    <cellStyle name="Accent6 24 2" xfId="0"/>
    <cellStyle name="Accent6 24 3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4" xfId="0"/>
    <cellStyle name="Accent6 5" xfId="0"/>
    <cellStyle name="Accent6 6" xfId="0"/>
    <cellStyle name="Accent6 7" xfId="0"/>
    <cellStyle name="Accent6 8" xfId="0"/>
    <cellStyle name="Accent6 9" xfId="0"/>
    <cellStyle name="Adjustable" xfId="0"/>
    <cellStyle name="AFE" xfId="0"/>
    <cellStyle name="Assumption" xfId="0"/>
    <cellStyle name="Assumption 2" xfId="0"/>
    <cellStyle name="AssumptionPercent" xfId="0"/>
    <cellStyle name="AssumptionPercent 2" xfId="0"/>
    <cellStyle name="b" xfId="0"/>
    <cellStyle name="b0" xfId="0"/>
    <cellStyle name="b_2005-07-12 Theta Assessment of Competing Bidders" xfId="0"/>
    <cellStyle name="b_Gazelle DDM Jul-2-2003 (FINAL)" xfId="0"/>
    <cellStyle name="b_Gazelle DDM Jun-16-2003a" xfId="0"/>
    <cellStyle name="b_Gazelle DDM Jun-3-2003" xfId="0"/>
    <cellStyle name="b_Gazelle DDM May-15-2003" xfId="0"/>
    <cellStyle name="b_Snowball Model 012105" xfId="0"/>
    <cellStyle name="b_Snowball Model 012105_2005-07-13 Financials (3)" xfId="0"/>
    <cellStyle name="b_Snowball Model 012105_Theta DDM 071305" xfId="0"/>
    <cellStyle name="b_Snowball Model 012105_Tulip Model 020205" xfId="0"/>
    <cellStyle name="b_Snowball Model 012105_Tulip Model 020205 v4" xfId="0"/>
    <cellStyle name="b_Sterling Model Apr-30-2003" xfId="0"/>
    <cellStyle name="b_Sterling Model Apr-30-2003_2005-07-13 Financials (3)" xfId="0"/>
    <cellStyle name="b_Sterling Model Apr-30-2003_Gazelle DDM Jul-9-2003 (FINAL Base Case)" xfId="0"/>
    <cellStyle name="b_Sterling Model Apr-30-2003_Snowball Model 012105" xfId="0"/>
    <cellStyle name="b_Sterling Model Apr-30-2003_Theta DDM 071305" xfId="0"/>
    <cellStyle name="b_Sterling Model Apr-30-2003_Tulip Model 020205" xfId="0"/>
    <cellStyle name="b_Sterling Model Apr-30-2003_Tulip Model 020205 v4" xfId="0"/>
    <cellStyle name="b_Sterling Model Apr-30-2003_Universe DDM 110104 v3" xfId="0"/>
    <cellStyle name="b_Sterling Model Apr-30-2003_Universe DDM 111604 v4" xfId="0"/>
    <cellStyle name="b_Sterling Model Apr-30-2003_Universe DDM 113004 v1" xfId="0"/>
    <cellStyle name="b_Sterling Model Apr-30-2003_Universe DDM 120104 v1" xfId="0"/>
    <cellStyle name="b_Universe DDM 011005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 5" xfId="0"/>
    <cellStyle name="Bad 2 6" xfId="0"/>
    <cellStyle name="Bad 2 7" xfId="0"/>
    <cellStyle name="Bad 20" xfId="0"/>
    <cellStyle name="Bad 21" xfId="0"/>
    <cellStyle name="Bad 22" xfId="0"/>
    <cellStyle name="Bad 23" xfId="0"/>
    <cellStyle name="Bad 23 2" xfId="0"/>
    <cellStyle name="Bad 23 3" xfId="0"/>
    <cellStyle name="Bad 24" xfId="0"/>
    <cellStyle name="Bad 24 2" xfId="0"/>
    <cellStyle name="Bad 24 3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4" xfId="0"/>
    <cellStyle name="Bad 5" xfId="0"/>
    <cellStyle name="Bad 6" xfId="0"/>
    <cellStyle name="Bad 7" xfId="0"/>
    <cellStyle name="Bad 8" xfId="0"/>
    <cellStyle name="Bad 9" xfId="0"/>
    <cellStyle name="Banner" xfId="0"/>
    <cellStyle name="Banner 2" xfId="0"/>
    <cellStyle name="Banner+Inconsistent" xfId="0"/>
    <cellStyle name="Banner+Inconsistent 2" xfId="0"/>
    <cellStyle name="blue" xfId="0"/>
    <cellStyle name="Body" xfId="0"/>
    <cellStyle name="Body 2" xfId="0"/>
    <cellStyle name="Bold/Border" xfId="0"/>
    <cellStyle name="Borders" xfId="0"/>
    <cellStyle name="bt" xfId="0"/>
    <cellStyle name="Bullet" xfId="0"/>
    <cellStyle name="c" xfId="0"/>
    <cellStyle name="c_2005-07-12 Theta Assessment of Competing Bidders" xfId="0"/>
    <cellStyle name="c_Comps" xfId="0"/>
    <cellStyle name="c_Comps_2005-07-13 Financials (3)" xfId="0"/>
    <cellStyle name="c_Comps_Gazelle DDM Jul-9-2003 (FINAL Base Case)" xfId="0"/>
    <cellStyle name="c_Comps_Snowball Model 012105" xfId="0"/>
    <cellStyle name="c_Comps_Snowball Model 012105_2005-07-13 Financials (3)" xfId="0"/>
    <cellStyle name="c_Comps_Snowball Model 012105_Theta DDM 071305" xfId="0"/>
    <cellStyle name="c_Comps_Snowball Model 012105_Tulip Model 020205" xfId="0"/>
    <cellStyle name="c_Comps_Snowball Model 012105_Tulip Model 020205 v4" xfId="0"/>
    <cellStyle name="c_Comps_Theta DDM 071305" xfId="0"/>
    <cellStyle name="c_Comps_Tulip Model 020205" xfId="0"/>
    <cellStyle name="c_Comps_Tulip Model 020205 v4" xfId="0"/>
    <cellStyle name="c_Comps_Universe DDM 011005" xfId="0"/>
    <cellStyle name="c_Comps_Universe DDM 110104 v3" xfId="0"/>
    <cellStyle name="c_Comps_Universe DDM 111604 v4" xfId="0"/>
    <cellStyle name="c_Comps_Universe DDM 113004 v1" xfId="0"/>
    <cellStyle name="c_Comps_Universe DDM 120104 v1" xfId="0"/>
    <cellStyle name="c_Factset" xfId="0"/>
    <cellStyle name="c_Factset (2)" xfId="0"/>
    <cellStyle name="c_Factset (2)_2005-07-13 Financials (3)" xfId="0"/>
    <cellStyle name="c_Factset (2)_Gazelle DDM Jul-9-2003 (FINAL Base Case)" xfId="0"/>
    <cellStyle name="c_Factset (2)_Snowball Model 012105" xfId="0"/>
    <cellStyle name="c_Factset (2)_Snowball Model 012105_2005-07-13 Financials (3)" xfId="0"/>
    <cellStyle name="c_Factset (2)_Snowball Model 012105_Theta DDM 071305" xfId="0"/>
    <cellStyle name="c_Factset (2)_Snowball Model 012105_Tulip Model 020205" xfId="0"/>
    <cellStyle name="c_Factset (2)_Snowball Model 012105_Tulip Model 020205 v4" xfId="0"/>
    <cellStyle name="c_Factset (2)_Theta DDM 071305" xfId="0"/>
    <cellStyle name="c_Factset (2)_Tulip Model 020205" xfId="0"/>
    <cellStyle name="c_Factset (2)_Tulip Model 020205 v4" xfId="0"/>
    <cellStyle name="c_Factset (2)_Universe DDM 011005" xfId="0"/>
    <cellStyle name="c_Factset (2)_Universe DDM 110104 v3" xfId="0"/>
    <cellStyle name="c_Factset (2)_Universe DDM 111604 v4" xfId="0"/>
    <cellStyle name="c_Factset (2)_Universe DDM 113004 v1" xfId="0"/>
    <cellStyle name="c_Factset (2)_Universe DDM 120104 v1" xfId="0"/>
    <cellStyle name="c_Factset_2005-07-13 Financials (3)" xfId="0"/>
    <cellStyle name="c_Factset_Gazelle DDM Jul-9-2003 (FINAL Base Case)" xfId="0"/>
    <cellStyle name="c_Factset_Snowball Model 012105" xfId="0"/>
    <cellStyle name="c_Factset_Snowball Model 012105_2005-07-13 Financials (3)" xfId="0"/>
    <cellStyle name="c_Factset_Snowball Model 012105_Theta DDM 071305" xfId="0"/>
    <cellStyle name="c_Factset_Snowball Model 012105_Tulip Model 020205" xfId="0"/>
    <cellStyle name="c_Factset_Snowball Model 012105_Tulip Model 020205 v4" xfId="0"/>
    <cellStyle name="c_Factset_Theta DDM 071305" xfId="0"/>
    <cellStyle name="c_Factset_Tulip Model 020205" xfId="0"/>
    <cellStyle name="c_Factset_Tulip Model 020205 v4" xfId="0"/>
    <cellStyle name="c_Factset_Universe DDM 011005" xfId="0"/>
    <cellStyle name="c_Factset_Universe DDM 110104 v3" xfId="0"/>
    <cellStyle name="c_Factset_Universe DDM 111604 v4" xfId="0"/>
    <cellStyle name="c_Factset_Universe DDM 113004 v1" xfId="0"/>
    <cellStyle name="c_Factset_Universe DDM 120104 v1" xfId="0"/>
    <cellStyle name="c_Gazelle DDM Jul-2-2003 (FINAL)" xfId="0"/>
    <cellStyle name="c_Gazelle DDM Jun-16-2003a" xfId="0"/>
    <cellStyle name="c_Gazelle DDM Jun-3-2003" xfId="0"/>
    <cellStyle name="c_Gazelle DDM May-15-2003" xfId="0"/>
    <cellStyle name="c_Graph" xfId="0"/>
    <cellStyle name="c_Graph_2005-07-13 Financials (3)" xfId="0"/>
    <cellStyle name="c_Graph_Gazelle DDM Jul-9-2003 (FINAL Base Case)" xfId="0"/>
    <cellStyle name="c_Graph_Snowball Model 012105" xfId="0"/>
    <cellStyle name="c_Graph_Snowball Model 012105_2005-07-13 Financials (3)" xfId="0"/>
    <cellStyle name="c_Graph_Snowball Model 012105_Theta DDM 071305" xfId="0"/>
    <cellStyle name="c_Graph_Snowball Model 012105_Tulip Model 020205" xfId="0"/>
    <cellStyle name="c_Graph_Snowball Model 012105_Tulip Model 020205 v4" xfId="0"/>
    <cellStyle name="c_Graph_Theta DDM 071305" xfId="0"/>
    <cellStyle name="c_Graph_Tulip Model 020205" xfId="0"/>
    <cellStyle name="c_Graph_Tulip Model 020205 v4" xfId="0"/>
    <cellStyle name="c_Graph_Universe DDM 011005" xfId="0"/>
    <cellStyle name="c_Graph_Universe DDM 110104 v3" xfId="0"/>
    <cellStyle name="c_Graph_Universe DDM 111604 v4" xfId="0"/>
    <cellStyle name="c_Graph_Universe DDM 113004 v1" xfId="0"/>
    <cellStyle name="c_Graph_Universe DDM 120104 v1" xfId="0"/>
    <cellStyle name="c_Snowball Model 012105" xfId="0"/>
    <cellStyle name="c_Sterling Model Apr-30-2003" xfId="0"/>
    <cellStyle name="c_Universe DDM 011005" xfId="0"/>
    <cellStyle name="ca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 5" xfId="0"/>
    <cellStyle name="Calculation 2 6" xfId="0"/>
    <cellStyle name="Calculation 2 7" xfId="0"/>
    <cellStyle name="Calculation 20" xfId="0"/>
    <cellStyle name="Calculation 21" xfId="0"/>
    <cellStyle name="Calculation 22" xfId="0"/>
    <cellStyle name="Calculation 23" xfId="0"/>
    <cellStyle name="Calculation 23 2" xfId="0"/>
    <cellStyle name="Calculation 23 3" xfId="0"/>
    <cellStyle name="Calculation 24" xfId="0"/>
    <cellStyle name="Calculation 24 2" xfId="0"/>
    <cellStyle name="Calculation 24 3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4" xfId="0"/>
    <cellStyle name="Calculation 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 5" xfId="0"/>
    <cellStyle name="Check Cell 2 6" xfId="0"/>
    <cellStyle name="Check Cell 2 7" xfId="0"/>
    <cellStyle name="Check Cell 20" xfId="0"/>
    <cellStyle name="Check Cell 21" xfId="0"/>
    <cellStyle name="Check Cell 22" xfId="0"/>
    <cellStyle name="Check Cell 23" xfId="0"/>
    <cellStyle name="Check Cell 23 2" xfId="0"/>
    <cellStyle name="Check Cell 23 3" xfId="0"/>
    <cellStyle name="Check Cell 24" xfId="0"/>
    <cellStyle name="Check Cell 24 2" xfId="0"/>
    <cellStyle name="Check Cell 24 3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4" xfId="0"/>
    <cellStyle name="Check Cell 5" xfId="0"/>
    <cellStyle name="Check Cell 6" xfId="0"/>
    <cellStyle name="Check Cell 7" xfId="0"/>
    <cellStyle name="Check Cell 8" xfId="0"/>
    <cellStyle name="Check Cell 9" xfId="0"/>
    <cellStyle name="co" xfId="0"/>
    <cellStyle name="co]" xfId="0"/>
    <cellStyle name="Comma 0" xfId="0"/>
    <cellStyle name="Comma 0*" xfId="0"/>
    <cellStyle name="Comma 0_Black_09a" xfId="0"/>
    <cellStyle name="Comma 10" xfId="0"/>
    <cellStyle name="Comma 10 2" xfId="0"/>
    <cellStyle name="Comma 10 2 2" xfId="0"/>
    <cellStyle name="Comma 10 2 2 2" xfId="0"/>
    <cellStyle name="Comma 10 2 3" xfId="0"/>
    <cellStyle name="Comma 10 3" xfId="0"/>
    <cellStyle name="Comma 10 3 2" xfId="0"/>
    <cellStyle name="Comma 10 3 3" xfId="0"/>
    <cellStyle name="Comma 10 4" xfId="0"/>
    <cellStyle name="Comma 10_rat111a101b-09t-งบ" xfId="0"/>
    <cellStyle name="Comma 11" xfId="0"/>
    <cellStyle name="Comma 11 2" xfId="0"/>
    <cellStyle name="Comma 11 3" xfId="0"/>
    <cellStyle name="Comma 12" xfId="0"/>
    <cellStyle name="Comma 12 2" xfId="0"/>
    <cellStyle name="Comma 12 2 2" xfId="0"/>
    <cellStyle name="Comma 12 3" xfId="0"/>
    <cellStyle name="Comma 12 3 2" xfId="0"/>
    <cellStyle name="Comma 12 4" xfId="0"/>
    <cellStyle name="Comma 12 4 2" xfId="0"/>
    <cellStyle name="Comma 12 5" xfId="0"/>
    <cellStyle name="Comma 13" xfId="0"/>
    <cellStyle name="Comma 13 2" xfId="0"/>
    <cellStyle name="Comma 13 3" xfId="0"/>
    <cellStyle name="Comma 14" xfId="0"/>
    <cellStyle name="Comma 14 2" xfId="0"/>
    <cellStyle name="Comma 14 2 2" xfId="0"/>
    <cellStyle name="Comma 14 3" xfId="0"/>
    <cellStyle name="Comma 15" xfId="0"/>
    <cellStyle name="Comma 15 2" xfId="0"/>
    <cellStyle name="Comma 15 3" xfId="0"/>
    <cellStyle name="Comma 16" xfId="0"/>
    <cellStyle name="Comma 16 2" xfId="0"/>
    <cellStyle name="Comma 17" xfId="0"/>
    <cellStyle name="Comma 17 2" xfId="0"/>
    <cellStyle name="Comma 18" xfId="0"/>
    <cellStyle name="Comma 18 2" xfId="0"/>
    <cellStyle name="Comma 19" xfId="0"/>
    <cellStyle name="Comma 19 2" xfId="0"/>
    <cellStyle name="Comma 2" xfId="0"/>
    <cellStyle name="Comma 2 10" xfId="0"/>
    <cellStyle name="Comma 2 11" xfId="0"/>
    <cellStyle name="Comma 2 12" xfId="0"/>
    <cellStyle name="Comma 2 13" xfId="0"/>
    <cellStyle name="Comma 2 14" xfId="0"/>
    <cellStyle name="Comma 2 15" xfId="0"/>
    <cellStyle name="Comma 2 16" xfId="0"/>
    <cellStyle name="Comma 2 17" xfId="0"/>
    <cellStyle name="Comma 2 18" xfId="0"/>
    <cellStyle name="Comma 2 2" xfId="0"/>
    <cellStyle name="Comma 2 2 10" xfId="0"/>
    <cellStyle name="Comma 2 2 11" xfId="0"/>
    <cellStyle name="Comma 2 2 12" xfId="0"/>
    <cellStyle name="Comma 2 2 13" xfId="0"/>
    <cellStyle name="Comma 2 2 14" xfId="0"/>
    <cellStyle name="Comma 2 2 15" xfId="0"/>
    <cellStyle name="Comma 2 2 16" xfId="0"/>
    <cellStyle name="Comma 2 2 17" xfId="0"/>
    <cellStyle name="Comma 2 2 18" xfId="0"/>
    <cellStyle name="Comma 2 2 19" xfId="0"/>
    <cellStyle name="Comma 2 2 2" xfId="0"/>
    <cellStyle name="Comma 2 2 2 10" xfId="0"/>
    <cellStyle name="Comma 2 2 2 11" xfId="0"/>
    <cellStyle name="Comma 2 2 2 12" xfId="0"/>
    <cellStyle name="Comma 2 2 2 13" xfId="0"/>
    <cellStyle name="Comma 2 2 2 14" xfId="0"/>
    <cellStyle name="Comma 2 2 2 15" xfId="0"/>
    <cellStyle name="Comma 2 2 2 16" xfId="0"/>
    <cellStyle name="Comma 2 2 2 17" xfId="0"/>
    <cellStyle name="Comma 2 2 2 18" xfId="0"/>
    <cellStyle name="Comma 2 2 2 19" xfId="0"/>
    <cellStyle name="Comma 2 2 2 2" xfId="0"/>
    <cellStyle name="Comma 2 2 2 2 10" xfId="0"/>
    <cellStyle name="Comma 2 2 2 2 11" xfId="0"/>
    <cellStyle name="Comma 2 2 2 2 12" xfId="0"/>
    <cellStyle name="Comma 2 2 2 2 13" xfId="0"/>
    <cellStyle name="Comma 2 2 2 2 14" xfId="0"/>
    <cellStyle name="Comma 2 2 2 2 15" xfId="0"/>
    <cellStyle name="Comma 2 2 2 2 16" xfId="0"/>
    <cellStyle name="Comma 2 2 2 2 17" xfId="0"/>
    <cellStyle name="Comma 2 2 2 2 18" xfId="0"/>
    <cellStyle name="Comma 2 2 2 2 19" xfId="0"/>
    <cellStyle name="Comma 2 2 2 2 2" xfId="0"/>
    <cellStyle name="Comma 2 2 2 2 2 10" xfId="0"/>
    <cellStyle name="Comma 2 2 2 2 2 11" xfId="0"/>
    <cellStyle name="Comma 2 2 2 2 2 12" xfId="0"/>
    <cellStyle name="Comma 2 2 2 2 2 13" xfId="0"/>
    <cellStyle name="Comma 2 2 2 2 2 14" xfId="0"/>
    <cellStyle name="Comma 2 2 2 2 2 15" xfId="0"/>
    <cellStyle name="Comma 2 2 2 2 2 2" xfId="0"/>
    <cellStyle name="Comma 2 2 2 2 2 3" xfId="0"/>
    <cellStyle name="Comma 2 2 2 2 2 4" xfId="0"/>
    <cellStyle name="Comma 2 2 2 2 2 5" xfId="0"/>
    <cellStyle name="Comma 2 2 2 2 2 6" xfId="0"/>
    <cellStyle name="Comma 2 2 2 2 2 7" xfId="0"/>
    <cellStyle name="Comma 2 2 2 2 2 8" xfId="0"/>
    <cellStyle name="Comma 2 2 2 2 2 9" xfId="0"/>
    <cellStyle name="Comma 2 2 2 2 3" xfId="0"/>
    <cellStyle name="Comma 2 2 2 2 4" xfId="0"/>
    <cellStyle name="Comma 2 2 2 2 5" xfId="0"/>
    <cellStyle name="Comma 2 2 2 2 6" xfId="0"/>
    <cellStyle name="Comma 2 2 2 2 7" xfId="0"/>
    <cellStyle name="Comma 2 2 2 2 8" xfId="0"/>
    <cellStyle name="Comma 2 2 2 2 9" xfId="0"/>
    <cellStyle name="Comma 2 2 2 3" xfId="0"/>
    <cellStyle name="Comma 2 2 2 3 2" xfId="0"/>
    <cellStyle name="Comma 2 2 2 4" xfId="0"/>
    <cellStyle name="Comma 2 2 2 4 10" xfId="0"/>
    <cellStyle name="Comma 2 2 2 4 11" xfId="0"/>
    <cellStyle name="Comma 2 2 2 4 12" xfId="0"/>
    <cellStyle name="Comma 2 2 2 4 13" xfId="0"/>
    <cellStyle name="Comma 2 2 2 4 14" xfId="0"/>
    <cellStyle name="Comma 2 2 2 4 2" xfId="0"/>
    <cellStyle name="Comma 2 2 2 4 3" xfId="0"/>
    <cellStyle name="Comma 2 2 2 4 4" xfId="0"/>
    <cellStyle name="Comma 2 2 2 4 5" xfId="0"/>
    <cellStyle name="Comma 2 2 2 4 6" xfId="0"/>
    <cellStyle name="Comma 2 2 2 4 7" xfId="0"/>
    <cellStyle name="Comma 2 2 2 4 8" xfId="0"/>
    <cellStyle name="Comma 2 2 2 4 9" xfId="0"/>
    <cellStyle name="Comma 2 2 2 5" xfId="0"/>
    <cellStyle name="Comma 2 2 2 6" xfId="0"/>
    <cellStyle name="Comma 2 2 2 7" xfId="0"/>
    <cellStyle name="Comma 2 2 2 8" xfId="0"/>
    <cellStyle name="Comma 2 2 2 9" xfId="0"/>
    <cellStyle name="Comma 2 2 20" xfId="0"/>
    <cellStyle name="Comma 2 2 21" xfId="0"/>
    <cellStyle name="Comma 2 2 22" xfId="0"/>
    <cellStyle name="Comma 2 2 3" xfId="0"/>
    <cellStyle name="Comma 2 2 3 2" xfId="0"/>
    <cellStyle name="Comma 2 2 4" xfId="0"/>
    <cellStyle name="Comma 2 2 5" xfId="0"/>
    <cellStyle name="Comma 2 2 5 10" xfId="0"/>
    <cellStyle name="Comma 2 2 5 11" xfId="0"/>
    <cellStyle name="Comma 2 2 5 12" xfId="0"/>
    <cellStyle name="Comma 2 2 5 13" xfId="0"/>
    <cellStyle name="Comma 2 2 5 14" xfId="0"/>
    <cellStyle name="Comma 2 2 5 2" xfId="0"/>
    <cellStyle name="Comma 2 2 5 3" xfId="0"/>
    <cellStyle name="Comma 2 2 5 4" xfId="0"/>
    <cellStyle name="Comma 2 2 5 5" xfId="0"/>
    <cellStyle name="Comma 2 2 5 6" xfId="0"/>
    <cellStyle name="Comma 2 2 5 7" xfId="0"/>
    <cellStyle name="Comma 2 2 5 8" xfId="0"/>
    <cellStyle name="Comma 2 2 5 9" xfId="0"/>
    <cellStyle name="Comma 2 2 6" xfId="0"/>
    <cellStyle name="Comma 2 2 7" xfId="0"/>
    <cellStyle name="Comma 2 2 8" xfId="0"/>
    <cellStyle name="Comma 2 2 9" xfId="0"/>
    <cellStyle name="Comma 2 3" xfId="0"/>
    <cellStyle name="Comma 2 3 2" xfId="0"/>
    <cellStyle name="Comma 2 3 3" xfId="0"/>
    <cellStyle name="Comma 2 4" xfId="0"/>
    <cellStyle name="Comma 2 4 2" xfId="0"/>
    <cellStyle name="Comma 2 4 3" xfId="0"/>
    <cellStyle name="Comma 2 5" xfId="0"/>
    <cellStyle name="Comma 2 5 2" xfId="0"/>
    <cellStyle name="Comma 2 5 3" xfId="0"/>
    <cellStyle name="Comma 2 6" xfId="0"/>
    <cellStyle name="Comma 2 6 2" xfId="0"/>
    <cellStyle name="Comma 2 6 3" xfId="0"/>
    <cellStyle name="Comma 2 7" xfId="0"/>
    <cellStyle name="Comma 2 7 2" xfId="0"/>
    <cellStyle name="Comma 2 7 3" xfId="0"/>
    <cellStyle name="Comma 2 8" xfId="0"/>
    <cellStyle name="Comma 2 8 2" xfId="0"/>
    <cellStyle name="Comma 2 8 3" xfId="0"/>
    <cellStyle name="Comma 2 9" xfId="0"/>
    <cellStyle name="Comma 2 9 2" xfId="0"/>
    <cellStyle name="Comma 20" xfId="0"/>
    <cellStyle name="Comma 20 2" xfId="0"/>
    <cellStyle name="Comma 21" xfId="0"/>
    <cellStyle name="Comma 21 2" xfId="0"/>
    <cellStyle name="Comma 22" xfId="0"/>
    <cellStyle name="Comma 22 2" xfId="0"/>
    <cellStyle name="Comma 23" xfId="0"/>
    <cellStyle name="Comma 24" xfId="0"/>
    <cellStyle name="Comma 25" xfId="0"/>
    <cellStyle name="Comma 26" xfId="0"/>
    <cellStyle name="Comma 26 2" xfId="0"/>
    <cellStyle name="Comma 27" xfId="0"/>
    <cellStyle name="Comma 27 2" xfId="0"/>
    <cellStyle name="Comma 28" xfId="0"/>
    <cellStyle name="Comma 29" xfId="0"/>
    <cellStyle name="Comma 3" xfId="0"/>
    <cellStyle name="Comma 3 10" xfId="0"/>
    <cellStyle name="Comma 3 11" xfId="0"/>
    <cellStyle name="Comma 3 12" xfId="0"/>
    <cellStyle name="Comma 3 13" xfId="0"/>
    <cellStyle name="Comma 3 2" xfId="0"/>
    <cellStyle name="Comma 3 2 2" xfId="0"/>
    <cellStyle name="Comma 3 2 2 2" xfId="0"/>
    <cellStyle name="Comma 3 2 3" xfId="0"/>
    <cellStyle name="Comma 3 2 4" xfId="0"/>
    <cellStyle name="Comma 3 3" xfId="0"/>
    <cellStyle name="Comma 3 3 2" xfId="0"/>
    <cellStyle name="Comma 3 3 3" xfId="0"/>
    <cellStyle name="Comma 3 4" xfId="0"/>
    <cellStyle name="Comma 3 4 2" xfId="0"/>
    <cellStyle name="Comma 3 4 3" xfId="0"/>
    <cellStyle name="Comma 3 5" xfId="0"/>
    <cellStyle name="Comma 3 5 2" xfId="0"/>
    <cellStyle name="Comma 3 5 3" xfId="0"/>
    <cellStyle name="Comma 3 6" xfId="0"/>
    <cellStyle name="Comma 3 6 2" xfId="0"/>
    <cellStyle name="Comma 3 6 3" xfId="0"/>
    <cellStyle name="Comma 3 7" xfId="0"/>
    <cellStyle name="Comma 3 7 2" xfId="0"/>
    <cellStyle name="Comma 3 7 3" xfId="0"/>
    <cellStyle name="Comma 3 8" xfId="0"/>
    <cellStyle name="Comma 3 8 2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4" xfId="0"/>
    <cellStyle name="Comma 4 2" xfId="0"/>
    <cellStyle name="Comma 4 2 2" xfId="0"/>
    <cellStyle name="Comma 4 3" xfId="0"/>
    <cellStyle name="Comma 4 4" xfId="0"/>
    <cellStyle name="Comma 40" xfId="0"/>
    <cellStyle name="Comma 41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5" xfId="0"/>
    <cellStyle name="Comma 5 2" xfId="0"/>
    <cellStyle name="Comma 5 2 2" xfId="0"/>
    <cellStyle name="Comma 5 3" xfId="0"/>
    <cellStyle name="Comma 5 4" xfId="0"/>
    <cellStyle name="Comma 50" xfId="0"/>
    <cellStyle name="Comma 50 2" xfId="0"/>
    <cellStyle name="Comma 50 3" xfId="0"/>
    <cellStyle name="Comma 51" xfId="0"/>
    <cellStyle name="Comma 52" xfId="0"/>
    <cellStyle name="Comma 6" xfId="0"/>
    <cellStyle name="Comma 6 2" xfId="0"/>
    <cellStyle name="Comma 6 2 2" xfId="0"/>
    <cellStyle name="Comma 6 3" xfId="0"/>
    <cellStyle name="Comma 6 3 2" xfId="0"/>
    <cellStyle name="Comma 6 4" xfId="0"/>
    <cellStyle name="Comma 6 5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8" xfId="0"/>
    <cellStyle name="Comma 8 2" xfId="0"/>
    <cellStyle name="Comma 8 2 2" xfId="0"/>
    <cellStyle name="Comma 8 3" xfId="0"/>
    <cellStyle name="Comma 8 3 2" xfId="0"/>
    <cellStyle name="Comma 8 4" xfId="0"/>
    <cellStyle name="Comma 8 5" xfId="0"/>
    <cellStyle name="Comma 8_rat111a101b-09t-งบ" xfId="0"/>
    <cellStyle name="Comma 9" xfId="0"/>
    <cellStyle name="Comma 9 2" xfId="0"/>
    <cellStyle name="Comma 9 2 2" xfId="0"/>
    <cellStyle name="Comma 9 3" xfId="0"/>
    <cellStyle name="comma zerodec" xfId="0"/>
    <cellStyle name="Comma0" xfId="0"/>
    <cellStyle name="Comma_Q1'08 FS" xfId="0"/>
    <cellStyle name="Comments" xfId="0"/>
    <cellStyle name="Comments 2" xfId="0"/>
    <cellStyle name="Counter" xfId="0"/>
    <cellStyle name="Counter 2" xfId="0"/>
    <cellStyle name="Currency 0" xfId="0"/>
    <cellStyle name="Currency 2" xfId="0"/>
    <cellStyle name="Currency 3" xfId="0"/>
    <cellStyle name="Currency [0] U" xfId="0"/>
    <cellStyle name="Currency [0] U 2" xfId="0"/>
    <cellStyle name="Currency [2]" xfId="0"/>
    <cellStyle name="Currency [2] 2" xfId="0"/>
    <cellStyle name="Currency [2] U" xfId="0"/>
    <cellStyle name="Currency [2] U 2" xfId="0"/>
    <cellStyle name="Currency(000)" xfId="0"/>
    <cellStyle name="Currency(000) 2" xfId="0"/>
    <cellStyle name="Currency(000) 2 2" xfId="0"/>
    <cellStyle name="Currency0" xfId="0"/>
    <cellStyle name="Currency1" xfId="0"/>
    <cellStyle name="Custom - Style8" xfId="0"/>
    <cellStyle name="Custom - Style8 2" xfId="0"/>
    <cellStyle name="d" xfId="0"/>
    <cellStyle name="da" xfId="0"/>
    <cellStyle name="Dash" xfId="0"/>
    <cellStyle name="dat" xfId="0"/>
    <cellStyle name="Date" xfId="0"/>
    <cellStyle name="Date 2" xfId="0"/>
    <cellStyle name="Date 3" xfId="0"/>
    <cellStyle name="Date Aligned" xfId="0"/>
    <cellStyle name="Date U" xfId="0"/>
    <cellStyle name="Date U 2" xfId="0"/>
    <cellStyle name="Date_KMP P&amp;L Aug 08" xfId="0"/>
    <cellStyle name="DateLong" xfId="0"/>
    <cellStyle name="DATUM" xfId="0"/>
    <cellStyle name="dd" xfId="0"/>
    <cellStyle name="ddd" xfId="0"/>
    <cellStyle name="Decimal [0]" xfId="0"/>
    <cellStyle name="Decimal [0] 2" xfId="0"/>
    <cellStyle name="Decimal [2]" xfId="0"/>
    <cellStyle name="Decimal [2] 2" xfId="0"/>
    <cellStyle name="Decimal [2] U" xfId="0"/>
    <cellStyle name="Decimal [2] U 2" xfId="0"/>
    <cellStyle name="Decimal [4]" xfId="0"/>
    <cellStyle name="Decimal [4] 2" xfId="0"/>
    <cellStyle name="Decimal [4] U" xfId="0"/>
    <cellStyle name="Decimal [4] U 2" xfId="0"/>
    <cellStyle name="Define your own named style" xfId="0"/>
    <cellStyle name="Define your own named style 2" xfId="0"/>
    <cellStyle name="Dezimal [0]_Compiling Utility Macros" xfId="0"/>
    <cellStyle name="Dezimal_Compiling Utility Macros" xfId="0"/>
    <cellStyle name="Dollar (zero dec)" xfId="0"/>
    <cellStyle name="Dotted Line" xfId="0"/>
    <cellStyle name="dr" xfId="0"/>
    <cellStyle name="Draw lines around data in range" xfId="0"/>
    <cellStyle name="Draw lines around data in range 2" xfId="0"/>
    <cellStyle name="Draw shadow and lines within range" xfId="0"/>
    <cellStyle name="Draw shadow and lines within range 2" xfId="0"/>
    <cellStyle name="ds" xfId="0"/>
    <cellStyle name="Enlarge title text, yellow on blue" xfId="0"/>
    <cellStyle name="Enlarge title text, yellow on blue 2" xfId="0"/>
    <cellStyle name="EPS" xfId="0"/>
    <cellStyle name="es" xfId="0"/>
    <cellStyle name="est" xfId="0"/>
    <cellStyle name="Euro" xfId="0"/>
    <cellStyle name="Euro 2" xfId="0"/>
    <cellStyle name="Euro 3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 5" xfId="0"/>
    <cellStyle name="Explanatory Text 2 6" xfId="0"/>
    <cellStyle name="Explanatory Text 2 7" xfId="0"/>
    <cellStyle name="Explanatory Text 20" xfId="0"/>
    <cellStyle name="Explanatory Text 21" xfId="0"/>
    <cellStyle name="Explanatory Text 22" xfId="0"/>
    <cellStyle name="Explanatory Text 23" xfId="0"/>
    <cellStyle name="Explanatory Text 23 2" xfId="0"/>
    <cellStyle name="Explanatory Text 23 3" xfId="0"/>
    <cellStyle name="Explanatory Text 24" xfId="0"/>
    <cellStyle name="Explanatory Text 24 2" xfId="0"/>
    <cellStyle name="Explanatory Text 24 3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4" xfId="0"/>
    <cellStyle name="Explanatory Text 5" xfId="0"/>
    <cellStyle name="Explanatory Text 6" xfId="0"/>
    <cellStyle name="Explanatory Text 7" xfId="0"/>
    <cellStyle name="Explanatory Text 8" xfId="0"/>
    <cellStyle name="Explanatory Text 9" xfId="0"/>
    <cellStyle name="f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_Gazelle DDM Jun-16-2003a" xfId="0"/>
    <cellStyle name="f_Gazelle DDM Jun-3-2003" xfId="0"/>
    <cellStyle name="f_Gazelle DDM May-15-2003" xfId="0"/>
    <cellStyle name="f_Sterling Model Apr-30-2003" xfId="0"/>
    <cellStyle name="ff" xfId="0"/>
    <cellStyle name="fff" xfId="0"/>
    <cellStyle name="Fill" xfId="0"/>
    <cellStyle name="Fill 2" xfId="0"/>
    <cellStyle name="Fixed" xfId="0"/>
    <cellStyle name="Flag" xfId="0"/>
    <cellStyle name="Flag 2" xfId="0"/>
    <cellStyle name="fn" xfId="0"/>
    <cellStyle name="Footnote 1" xfId="0"/>
    <cellStyle name="FORECAST" xfId="0"/>
    <cellStyle name="Format a column of totals" xfId="0"/>
    <cellStyle name="Format a column of totals 2" xfId="0"/>
    <cellStyle name="Format a row of totals" xfId="0"/>
    <cellStyle name="Format a row of totals 2" xfId="0"/>
    <cellStyle name="Format text as bold, black on yellow" xfId="0"/>
    <cellStyle name="Format text as bold, black on yellow 2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 5" xfId="0"/>
    <cellStyle name="Good 2 6" xfId="0"/>
    <cellStyle name="Good 2 7" xfId="0"/>
    <cellStyle name="Good 20" xfId="0"/>
    <cellStyle name="Good 21" xfId="0"/>
    <cellStyle name="Good 22" xfId="0"/>
    <cellStyle name="Good 23" xfId="0"/>
    <cellStyle name="Good 23 2" xfId="0"/>
    <cellStyle name="Good 23 3" xfId="0"/>
    <cellStyle name="Good 24" xfId="0"/>
    <cellStyle name="Good 24 2" xfId="0"/>
    <cellStyle name="Good 24 3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4" xfId="0"/>
    <cellStyle name="Good 5" xfId="0"/>
    <cellStyle name="Good 6" xfId="0"/>
    <cellStyle name="Good 7" xfId="0"/>
    <cellStyle name="Good 8" xfId="0"/>
    <cellStyle name="Good 9" xfId="0"/>
    <cellStyle name="Grey" xfId="0"/>
    <cellStyle name="Grey 2" xfId="0"/>
    <cellStyle name="Grow" xfId="0"/>
    <cellStyle name="h" xfId="0"/>
    <cellStyle name="h1" xfId="0"/>
    <cellStyle name="h2" xfId="0"/>
    <cellStyle name="h3" xfId="0"/>
    <cellStyle name="h_Comps" xfId="0"/>
    <cellStyle name="h_Factset" xfId="0"/>
    <cellStyle name="h_Factset (2)" xfId="0"/>
    <cellStyle name="h_Graph" xfId="0"/>
    <cellStyle name="h_Snowball Model 012105" xfId="0"/>
    <cellStyle name="h_Snowball Model 012105_2005-07-13 Financials (3)" xfId="0"/>
    <cellStyle name="h_Snowball Model 012105_Theta DDM 071305" xfId="0"/>
    <cellStyle name="h_Snowball Model 012105_Tulip Model 020205" xfId="0"/>
    <cellStyle name="h_Snowball Model 012105_Tulip Model 020205 v4" xfId="0"/>
    <cellStyle name="h_Sterling Model Apr-30-2003" xfId="0"/>
    <cellStyle name="h_Sterling Model Apr-30-2003_Gazelle DDM Jul-9-2003 (FINAL Base Case)" xfId="0"/>
    <cellStyle name="h_Universe DDM 011005" xfId="0"/>
    <cellStyle name="Hard Percent" xfId="0"/>
    <cellStyle name="Header" xfId="0"/>
    <cellStyle name="Header Budget" xfId="0"/>
    <cellStyle name="Header Budget 2" xfId="0"/>
    <cellStyle name="Header Leader" xfId="0"/>
    <cellStyle name="Header Leader 2" xfId="0"/>
    <cellStyle name="Header Variance" xfId="0"/>
    <cellStyle name="Header Variance 2" xfId="0"/>
    <cellStyle name="Header1" xfId="0"/>
    <cellStyle name="Header1 2" xfId="0"/>
    <cellStyle name="Header1 3" xfId="0"/>
    <cellStyle name="Header2" xfId="0"/>
    <cellStyle name="Header2 2" xfId="0"/>
    <cellStyle name="Header2 3" xfId="0"/>
    <cellStyle name="Header3" xfId="0"/>
    <cellStyle name="Header3 2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 5" xfId="0"/>
    <cellStyle name="Heading 1 2 6" xfId="0"/>
    <cellStyle name="Heading 1 2 7" xfId="0"/>
    <cellStyle name="Heading 1 20" xfId="0"/>
    <cellStyle name="Heading 1 21" xfId="0"/>
    <cellStyle name="Heading 1 22" xfId="0"/>
    <cellStyle name="Heading 1 23" xfId="0"/>
    <cellStyle name="Heading 1 23 2" xfId="0"/>
    <cellStyle name="Heading 1 23 3" xfId="0"/>
    <cellStyle name="Heading 1 24" xfId="0"/>
    <cellStyle name="Heading 1 24 2" xfId="0"/>
    <cellStyle name="Heading 1 24 3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4" xfId="0"/>
    <cellStyle name="Heading 1 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 5" xfId="0"/>
    <cellStyle name="Heading 2 2 6" xfId="0"/>
    <cellStyle name="Heading 2 2 7" xfId="0"/>
    <cellStyle name="Heading 2 20" xfId="0"/>
    <cellStyle name="Heading 2 21" xfId="0"/>
    <cellStyle name="Heading 2 22" xfId="0"/>
    <cellStyle name="Heading 2 23" xfId="0"/>
    <cellStyle name="Heading 2 23 2" xfId="0"/>
    <cellStyle name="Heading 2 23 3" xfId="0"/>
    <cellStyle name="Heading 2 24" xfId="0"/>
    <cellStyle name="Heading 2 24 2" xfId="0"/>
    <cellStyle name="Heading 2 24 3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4" xfId="0"/>
    <cellStyle name="Heading 2 5" xfId="0"/>
    <cellStyle name="Heading 2 6" xfId="0"/>
    <cellStyle name="Heading 2 7" xfId="0"/>
    <cellStyle name="Heading 2 8" xfId="0"/>
    <cellStyle name="Heading 2 9" xfId="0"/>
    <cellStyle name="Heading 2a" xfId="0"/>
    <cellStyle name="Heading 2a 2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 5" xfId="0"/>
    <cellStyle name="Heading 3 2 6" xfId="0"/>
    <cellStyle name="Heading 3 2 7" xfId="0"/>
    <cellStyle name="Heading 3 20" xfId="0"/>
    <cellStyle name="Heading 3 21" xfId="0"/>
    <cellStyle name="Heading 3 22" xfId="0"/>
    <cellStyle name="Heading 3 23" xfId="0"/>
    <cellStyle name="Heading 3 23 2" xfId="0"/>
    <cellStyle name="Heading 3 23 3" xfId="0"/>
    <cellStyle name="Heading 3 24" xfId="0"/>
    <cellStyle name="Heading 3 24 2" xfId="0"/>
    <cellStyle name="Heading 3 24 3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4" xfId="0"/>
    <cellStyle name="Heading 3 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 5" xfId="0"/>
    <cellStyle name="Heading 4 2 6" xfId="0"/>
    <cellStyle name="Heading 4 2 7" xfId="0"/>
    <cellStyle name="Heading 4 20" xfId="0"/>
    <cellStyle name="Heading 4 21" xfId="0"/>
    <cellStyle name="Heading 4 22" xfId="0"/>
    <cellStyle name="Heading 4 23" xfId="0"/>
    <cellStyle name="Heading 4 23 2" xfId="0"/>
    <cellStyle name="Heading 4 23 3" xfId="0"/>
    <cellStyle name="Heading 4 24" xfId="0"/>
    <cellStyle name="Heading 4 24 2" xfId="0"/>
    <cellStyle name="Heading 4 24 3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4" xfId="0"/>
    <cellStyle name="Heading 4 5" xfId="0"/>
    <cellStyle name="Heading 4 6" xfId="0"/>
    <cellStyle name="Heading 4 7" xfId="0"/>
    <cellStyle name="Heading 4 8" xfId="0"/>
    <cellStyle name="Heading 4 9" xfId="0"/>
    <cellStyle name="Heading 1" xfId="0"/>
    <cellStyle name="Heading1 1" xfId="0"/>
    <cellStyle name="Heading1 2" xfId="0"/>
    <cellStyle name="Heading1 3" xfId="0"/>
    <cellStyle name="Heading2" xfId="0"/>
    <cellStyle name="Heading2 2" xfId="0"/>
    <cellStyle name="Heading2 3" xfId="0"/>
    <cellStyle name="Heading3" xfId="0"/>
    <cellStyle name="Heading3 2" xfId="0"/>
    <cellStyle name="Heading4" xfId="0"/>
    <cellStyle name="Heading4 2" xfId="0"/>
    <cellStyle name="HEADINGS" xfId="0"/>
    <cellStyle name="hh" xfId="0"/>
    <cellStyle name="History" xfId="0"/>
    <cellStyle name="hj" xfId="0"/>
    <cellStyle name="Hyperlink 2" xfId="0"/>
    <cellStyle name="Hyperlink 2 2" xfId="0"/>
    <cellStyle name="Hyperlink 3" xfId="0"/>
    <cellStyle name="i" xfId="0"/>
    <cellStyle name="i\" xfId="0"/>
    <cellStyle name="i_2005-07-12 Theta Assessment of Competing Bidders" xfId="0"/>
    <cellStyle name="i_BEA Merger Analysis Nov 20" xfId="0"/>
    <cellStyle name="i_CostEDBS" xfId="0"/>
    <cellStyle name="i_Gazelle DDM Jul-2-2003 (FINAL)" xfId="0"/>
    <cellStyle name="i_MERGKEPP" xfId="0"/>
    <cellStyle name="i_Snowball Model 012105" xfId="0"/>
    <cellStyle name="i_Sterling Model Apr-30-2003" xfId="0"/>
    <cellStyle name="i_Universe DDM 011005" xfId="0"/>
    <cellStyle name="ii" xfId="0"/>
    <cellStyle name="iii" xfId="0"/>
    <cellStyle name="InconsistentFormulae" xfId="0"/>
    <cellStyle name="InconsistentFormulae 2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 6" xfId="0"/>
    <cellStyle name="Input 2 7" xfId="0"/>
    <cellStyle name="Input 20" xfId="0"/>
    <cellStyle name="Input 21" xfId="0"/>
    <cellStyle name="Input 22" xfId="0"/>
    <cellStyle name="Input 23" xfId="0"/>
    <cellStyle name="Input 23 2" xfId="0"/>
    <cellStyle name="Input 23 3" xfId="0"/>
    <cellStyle name="Input 24" xfId="0"/>
    <cellStyle name="Input 24 2" xfId="0"/>
    <cellStyle name="Input 24 3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4" xfId="0"/>
    <cellStyle name="Input 5" xfId="0"/>
    <cellStyle name="Input 6" xfId="0"/>
    <cellStyle name="Input 7" xfId="0"/>
    <cellStyle name="Input 8" xfId="0"/>
    <cellStyle name="Input 9" xfId="0"/>
    <cellStyle name="Input [yellow]" xfId="0"/>
    <cellStyle name="Input [yellow] 2" xfId="0"/>
    <cellStyle name="Input [yellow] 3" xfId="0"/>
    <cellStyle name="InputBlueFont" xfId="0"/>
    <cellStyle name="Internal link" xfId="0"/>
    <cellStyle name="Internal link 2" xfId="0"/>
    <cellStyle name="io" xfId="0"/>
    <cellStyle name="iu" xfId="0"/>
    <cellStyle name="KeyModelOutput" xfId="0"/>
    <cellStyle name="KeyModelOutput 2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Line_Key" xfId="0"/>
    <cellStyle name="linked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 5" xfId="0"/>
    <cellStyle name="Linked Cell 2 6" xfId="0"/>
    <cellStyle name="Linked Cell 2 7" xfId="0"/>
    <cellStyle name="Linked Cell 20" xfId="0"/>
    <cellStyle name="Linked Cell 21" xfId="0"/>
    <cellStyle name="Linked Cell 22" xfId="0"/>
    <cellStyle name="Linked Cell 23" xfId="0"/>
    <cellStyle name="Linked Cell 23 2" xfId="0"/>
    <cellStyle name="Linked Cell 23 3" xfId="0"/>
    <cellStyle name="Linked Cell 24" xfId="0"/>
    <cellStyle name="Linked Cell 24 2" xfId="0"/>
    <cellStyle name="Linked Cell 24 3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4" xfId="0"/>
    <cellStyle name="Linked Cell 5" xfId="0"/>
    <cellStyle name="Linked Cell 6" xfId="0"/>
    <cellStyle name="Linked Cell 7" xfId="0"/>
    <cellStyle name="Linked Cell 8" xfId="0"/>
    <cellStyle name="Linked Cell 9" xfId="0"/>
    <cellStyle name="m" xfId="0"/>
    <cellStyle name="m2" xfId="0"/>
    <cellStyle name="m_2005-07-12 Theta Assessment of Competing Bidders" xfId="0"/>
    <cellStyle name="m_2005-07-13 Financials (3)" xfId="0"/>
    <cellStyle name="m_Comps" xfId="0"/>
    <cellStyle name="m_Comps_Gazelle DDM Jul-9-2003 (FINAL Base Case)" xfId="0"/>
    <cellStyle name="m_Comps_Snowball Model 012105" xfId="0"/>
    <cellStyle name="m_Comps_Snowball Model 012105_2005-07-13 Financials (3)" xfId="0"/>
    <cellStyle name="m_Comps_Snowball Model 012105_Theta DDM 071305" xfId="0"/>
    <cellStyle name="m_Comps_Snowball Model 012105_Tulip Model 020205" xfId="0"/>
    <cellStyle name="m_Comps_Snowball Model 012105_Tulip Model 020205 v4" xfId="0"/>
    <cellStyle name="m_Comps_Universe DDM 011005" xfId="0"/>
    <cellStyle name="m_Factset" xfId="0"/>
    <cellStyle name="m_Factset_Gazelle DDM Jul-9-2003 (FINAL Base Case)" xfId="0"/>
    <cellStyle name="m_Factset_Snowball Model 012105" xfId="0"/>
    <cellStyle name="m_Factset_Snowball Model 012105_2005-07-13 Financials (3)" xfId="0"/>
    <cellStyle name="m_Factset_Snowball Model 012105_Theta DDM 071305" xfId="0"/>
    <cellStyle name="m_Factset_Snowball Model 012105_Tulip Model 020205" xfId="0"/>
    <cellStyle name="m_Factset_Snowball Model 012105_Tulip Model 020205 v4" xfId="0"/>
    <cellStyle name="m_Factset_Universe DDM 011005" xfId="0"/>
    <cellStyle name="m_Gazelle DDM Jul-2-2003 (FINAL)" xfId="0"/>
    <cellStyle name="m_Gazelle DDM Jul-9-2003 (FINAL Base Case)" xfId="0"/>
    <cellStyle name="m_Macros" xfId="0"/>
    <cellStyle name="m_Macros_2005-07-12 Theta Assessment of Competing Bidders" xfId="0"/>
    <cellStyle name="m_Macros_2005-07-13 Financials (3)" xfId="0"/>
    <cellStyle name="m_Macros_Gazelle DDM Jul-2-2003 (FINAL)" xfId="0"/>
    <cellStyle name="m_Macros_Gazelle DDM Jul-9-2003 (FINAL Base Case)" xfId="0"/>
    <cellStyle name="m_Macros_Snowball Model 012105" xfId="0"/>
    <cellStyle name="m_Macros_Snowball Model 012105_2005-07-13 Financials (3)" xfId="0"/>
    <cellStyle name="m_Macros_Snowball Model 012105_Theta DDM 071305" xfId="0"/>
    <cellStyle name="m_Macros_Snowball Model 012105_Tulip Model 020205" xfId="0"/>
    <cellStyle name="m_Macros_Snowball Model 012105_Tulip Model 020205 v4" xfId="0"/>
    <cellStyle name="m_Macros_Sterling Model Apr-30-2003" xfId="0"/>
    <cellStyle name="m_Macros_Sterling Model Apr-30-2003_Gazelle DDM Jul-9-2003 (FINAL Base Case)" xfId="0"/>
    <cellStyle name="m_Macros_Theta DDM 071305" xfId="0"/>
    <cellStyle name="m_Macros_Tulip Model 020205" xfId="0"/>
    <cellStyle name="m_Macros_Tulip Model 020205 v4" xfId="0"/>
    <cellStyle name="m_Macros_Universe DDM 011005" xfId="0"/>
    <cellStyle name="m_Macros_Universe DDM 110104 v3" xfId="0"/>
    <cellStyle name="m_Macros_Universe DDM 111604 v4" xfId="0"/>
    <cellStyle name="m_Macros_Universe DDM 113004 v1" xfId="0"/>
    <cellStyle name="m_Macros_Universe DDM 120104 v1" xfId="0"/>
    <cellStyle name="m_Manager" xfId="0"/>
    <cellStyle name="m_Manager_2005-07-12 Theta Assessment of Competing Bidders" xfId="0"/>
    <cellStyle name="m_Manager_2005-07-13 Financials (3)" xfId="0"/>
    <cellStyle name="m_Manager_Gazelle DDM Jul-2-2003 (FINAL)" xfId="0"/>
    <cellStyle name="m_Manager_Gazelle DDM Jul-9-2003 (FINAL Base Case)" xfId="0"/>
    <cellStyle name="m_Manager_Snowball Model 012105" xfId="0"/>
    <cellStyle name="m_Manager_Snowball Model 012105_2005-07-13 Financials (3)" xfId="0"/>
    <cellStyle name="m_Manager_Snowball Model 012105_Theta DDM 071305" xfId="0"/>
    <cellStyle name="m_Manager_Snowball Model 012105_Tulip Model 020205" xfId="0"/>
    <cellStyle name="m_Manager_Snowball Model 012105_Tulip Model 020205 v4" xfId="0"/>
    <cellStyle name="m_Manager_Sterling Model Apr-30-2003" xfId="0"/>
    <cellStyle name="m_Manager_Sterling Model Apr-30-2003_Gazelle DDM Jul-9-2003 (FINAL Base Case)" xfId="0"/>
    <cellStyle name="m_Manager_Theta DDM 071305" xfId="0"/>
    <cellStyle name="m_Manager_Tulip Model 020205" xfId="0"/>
    <cellStyle name="m_Manager_Tulip Model 020205 v4" xfId="0"/>
    <cellStyle name="m_Manager_Universe DDM 011005" xfId="0"/>
    <cellStyle name="m_Manager_Universe DDM 110104 v3" xfId="0"/>
    <cellStyle name="m_Manager_Universe DDM 111604 v4" xfId="0"/>
    <cellStyle name="m_Manager_Universe DDM 113004 v1" xfId="0"/>
    <cellStyle name="m_Manager_Universe DDM 120104 v1" xfId="0"/>
    <cellStyle name="m_Snowball Model 012105" xfId="0"/>
    <cellStyle name="m_Sterling Model Apr-30-2003" xfId="0"/>
    <cellStyle name="m_Theta DDM 071305" xfId="0"/>
    <cellStyle name="m_Tulip Model 020205" xfId="0"/>
    <cellStyle name="m_Tulip Model 020205 v4" xfId="0"/>
    <cellStyle name="m_Universe DDM 011005" xfId="0"/>
    <cellStyle name="m_Universe DDM 110104 v3" xfId="0"/>
    <cellStyle name="m_Universe DDM 111604 v4" xfId="0"/>
    <cellStyle name="m_Universe DDM 113004 v1" xfId="0"/>
    <cellStyle name="m_Universe DDM 120104 v1" xfId="0"/>
    <cellStyle name="MACRO" xfId="0"/>
    <cellStyle name="Millares [0]_Contr. Sales" xfId="0"/>
    <cellStyle name="Millares_Contr. Sales" xfId="0"/>
    <cellStyle name="Milliers [0]_AR1194" xfId="0"/>
    <cellStyle name="Milliers_AR1194" xfId="0"/>
    <cellStyle name="MLComma0" xfId="0"/>
    <cellStyle name="MLMultiple0" xfId="0"/>
    <cellStyle name="MLPercent0" xfId="0"/>
    <cellStyle name="Moneda [0]_Contr. Sales" xfId="0"/>
    <cellStyle name="Moneda_Contr. Sales" xfId="0"/>
    <cellStyle name="Mon้taire [0]_AR1194" xfId="0"/>
    <cellStyle name="Mon้taire_AR1194" xfId="0"/>
    <cellStyle name="ms??9" xfId="0"/>
    <cellStyle name="ms明朝9" xfId="0"/>
    <cellStyle name="mt" xfId="0"/>
    <cellStyle name="mty" xfId="0"/>
    <cellStyle name="Multiple" xfId="0"/>
    <cellStyle name="n" xfId="0"/>
    <cellStyle name="n2" xfId="0"/>
    <cellStyle name="NEE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 5" xfId="0"/>
    <cellStyle name="Neutral 2 6" xfId="0"/>
    <cellStyle name="Neutral 2 7" xfId="0"/>
    <cellStyle name="Neutral 20" xfId="0"/>
    <cellStyle name="Neutral 21" xfId="0"/>
    <cellStyle name="Neutral 22" xfId="0"/>
    <cellStyle name="Neutral 23" xfId="0"/>
    <cellStyle name="Neutral 23 2" xfId="0"/>
    <cellStyle name="Neutral 23 3" xfId="0"/>
    <cellStyle name="Neutral 24" xfId="0"/>
    <cellStyle name="Neutral 24 2" xfId="0"/>
    <cellStyle name="Neutral 24 3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4" xfId="0"/>
    <cellStyle name="Neutral 5" xfId="0"/>
    <cellStyle name="Neutral 6" xfId="0"/>
    <cellStyle name="Neutral 7" xfId="0"/>
    <cellStyle name="Neutral 8" xfId="0"/>
    <cellStyle name="Neutral 9" xfId="0"/>
    <cellStyle name="nf" xfId="0"/>
    <cellStyle name="ni" xfId="0"/>
    <cellStyle name="no" xfId="0"/>
    <cellStyle name="no dec" xfId="0"/>
    <cellStyle name="no dec 2" xfId="0"/>
    <cellStyle name="no dec 2 2" xfId="0"/>
    <cellStyle name="no1" xfId="0"/>
    <cellStyle name="no2" xfId="0"/>
    <cellStyle name="no3" xfId="0"/>
    <cellStyle name="No4" xfId="0"/>
    <cellStyle name="No5" xfId="0"/>
    <cellStyle name="Nocomma" xfId="0"/>
    <cellStyle name="Normal (%)" xfId="0"/>
    <cellStyle name="Normal (x)" xfId="0"/>
    <cellStyle name="Normal (£m)" xfId="0"/>
    <cellStyle name="Normal - Style1" xfId="0"/>
    <cellStyle name="Normal - Style1 2" xfId="0"/>
    <cellStyle name="Normal - Style1 3" xfId="0"/>
    <cellStyle name="Normal 10" xfId="0"/>
    <cellStyle name="Normal 10 2" xfId="0"/>
    <cellStyle name="Normal 10 3" xfId="0"/>
    <cellStyle name="Normal 11" xfId="0"/>
    <cellStyle name="Normal 11 2" xfId="0"/>
    <cellStyle name="Normal 11 3" xfId="0"/>
    <cellStyle name="Normal 11 4" xfId="0"/>
    <cellStyle name="Normal 12" xfId="0"/>
    <cellStyle name="Normal 12 2" xfId="0"/>
    <cellStyle name="Normal 12 2 2" xfId="0"/>
    <cellStyle name="Normal 12 2 3" xfId="0"/>
    <cellStyle name="Normal 12 3" xfId="0"/>
    <cellStyle name="Normal 12 3 2" xfId="0"/>
    <cellStyle name="Normal 12 4" xfId="0"/>
    <cellStyle name="Normal 12 4 2" xfId="0"/>
    <cellStyle name="Normal 12 5" xfId="0"/>
    <cellStyle name="Normal 12 6" xfId="0"/>
    <cellStyle name="Normal 13" xfId="0"/>
    <cellStyle name="Normal 13 2" xfId="0"/>
    <cellStyle name="Normal 13 2 2" xfId="0"/>
    <cellStyle name="Normal 13 3" xfId="0"/>
    <cellStyle name="Normal 13 3 2" xfId="0"/>
    <cellStyle name="Normal 13 4" xfId="0"/>
    <cellStyle name="Normal 14" xfId="0"/>
    <cellStyle name="Normal 14 2" xfId="0"/>
    <cellStyle name="Normal 14 2 2" xfId="0"/>
    <cellStyle name="Normal 14 3" xfId="0"/>
    <cellStyle name="Normal 14 3 2" xfId="0"/>
    <cellStyle name="Normal 14 4" xfId="0"/>
    <cellStyle name="Normal 15" xfId="0"/>
    <cellStyle name="Normal 15 2" xfId="0"/>
    <cellStyle name="Normal 15 2 2" xfId="0"/>
    <cellStyle name="Normal 15 2 3" xfId="0"/>
    <cellStyle name="Normal 15 3" xfId="0"/>
    <cellStyle name="Normal 15 3 2" xfId="0"/>
    <cellStyle name="Normal 15 4" xfId="0"/>
    <cellStyle name="Normal 16" xfId="0"/>
    <cellStyle name="Normal 16 2" xfId="0"/>
    <cellStyle name="Normal 16 2 2" xfId="0"/>
    <cellStyle name="Normal 16 3" xfId="0"/>
    <cellStyle name="Normal 16 3 2" xfId="0"/>
    <cellStyle name="Normal 16 4" xfId="0"/>
    <cellStyle name="Normal 17" xfId="0"/>
    <cellStyle name="Normal 17 2" xfId="0"/>
    <cellStyle name="Normal 17 2 2" xfId="0"/>
    <cellStyle name="Normal 17 3" xfId="0"/>
    <cellStyle name="Normal 17 3 2" xfId="0"/>
    <cellStyle name="Normal 17 4" xfId="0"/>
    <cellStyle name="Normal 17 4 2" xfId="0"/>
    <cellStyle name="Normal 17 5" xfId="0"/>
    <cellStyle name="Normal 17 5 2" xfId="0"/>
    <cellStyle name="Normal 17 6" xfId="0"/>
    <cellStyle name="Normal 18" xfId="0"/>
    <cellStyle name="Normal 18 2" xfId="0"/>
    <cellStyle name="Normal 18 3" xfId="0"/>
    <cellStyle name="Normal 19" xfId="0"/>
    <cellStyle name="Normal 19 2" xfId="0"/>
    <cellStyle name="Normal 19 2 2" xfId="0"/>
    <cellStyle name="Normal 19 3" xfId="0"/>
    <cellStyle name="Normal 19 3 2" xfId="0"/>
    <cellStyle name="Normal 19 4" xfId="0"/>
    <cellStyle name="Normal 2" xfId="0"/>
    <cellStyle name="Normal 2 10" xfId="0"/>
    <cellStyle name="Normal 2 10 2" xfId="0"/>
    <cellStyle name="Normal 2 11" xfId="0"/>
    <cellStyle name="Normal 2 12" xfId="0"/>
    <cellStyle name="Normal 2 13" xfId="0"/>
    <cellStyle name="Normal 2 13 2" xfId="0"/>
    <cellStyle name="Normal 2 13 3" xfId="0"/>
    <cellStyle name="Normal 2 13 4" xfId="0"/>
    <cellStyle name="Normal 2 14" xfId="0"/>
    <cellStyle name="Normal 2 14 2" xfId="0"/>
    <cellStyle name="Normal 2 15" xfId="0"/>
    <cellStyle name="Normal 2 15 2" xfId="0"/>
    <cellStyle name="Normal 2 16" xfId="0"/>
    <cellStyle name="Normal 2 16 2" xfId="0"/>
    <cellStyle name="Normal 2 17" xfId="0"/>
    <cellStyle name="Normal 2 17 2" xfId="0"/>
    <cellStyle name="Normal 2 18" xfId="0"/>
    <cellStyle name="Normal 2 18 10" xfId="0"/>
    <cellStyle name="Normal 2 18 11" xfId="0"/>
    <cellStyle name="Normal 2 18 12" xfId="0"/>
    <cellStyle name="Normal 2 18 13" xfId="0"/>
    <cellStyle name="Normal 2 18 14" xfId="0"/>
    <cellStyle name="Normal 2 18 2" xfId="0"/>
    <cellStyle name="Normal 2 18 3" xfId="0"/>
    <cellStyle name="Normal 2 18 4" xfId="0"/>
    <cellStyle name="Normal 2 18 5" xfId="0"/>
    <cellStyle name="Normal 2 18 6" xfId="0"/>
    <cellStyle name="Normal 2 18 7" xfId="0"/>
    <cellStyle name="Normal 2 18 8" xfId="0"/>
    <cellStyle name="Normal 2 18 9" xfId="0"/>
    <cellStyle name="Normal 2 19" xfId="0"/>
    <cellStyle name="Normal 2 2" xfId="0"/>
    <cellStyle name="Normal 2 2 10" xfId="0"/>
    <cellStyle name="Normal 2 2 11" xfId="0"/>
    <cellStyle name="Normal 2 2 1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15" xfId="0"/>
    <cellStyle name="Normal 2 2 2 2 16" xfId="0"/>
    <cellStyle name="Normal 2 2 2 2 17" xfId="0"/>
    <cellStyle name="Normal 2 2 2 2 18" xfId="0"/>
    <cellStyle name="Normal 2 2 2 2 19" xfId="0"/>
    <cellStyle name="Normal 2 2 2 2 2" xfId="0"/>
    <cellStyle name="Normal 2 2 2 2 2 10" xfId="0"/>
    <cellStyle name="Normal 2 2 2 2 2 11" xfId="0"/>
    <cellStyle name="Normal 2 2 2 2 2 12" xfId="0"/>
    <cellStyle name="Normal 2 2 2 2 2 13" xfId="0"/>
    <cellStyle name="Normal 2 2 2 2 2 14" xfId="0"/>
    <cellStyle name="Normal 2 2 2 2 2 15" xfId="0"/>
    <cellStyle name="Normal 2 2 2 2 2 2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4" xfId="0"/>
    <cellStyle name="Normal 2 2 2 2 5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2" xfId="0"/>
    <cellStyle name="Normal 2 2 2 4" xfId="0"/>
    <cellStyle name="Normal 2 2 2 4 10" xfId="0"/>
    <cellStyle name="Normal 2 2 2 4 11" xfId="0"/>
    <cellStyle name="Normal 2 2 2 4 12" xfId="0"/>
    <cellStyle name="Normal 2 2 2 4 13" xfId="0"/>
    <cellStyle name="Normal 2 2 2 4 14" xfId="0"/>
    <cellStyle name="Normal 2 2 2 4 2" xfId="0"/>
    <cellStyle name="Normal 2 2 2 4 3" xfId="0"/>
    <cellStyle name="Normal 2 2 2 4 4" xfId="0"/>
    <cellStyle name="Normal 2 2 2 4 5" xfId="0"/>
    <cellStyle name="Normal 2 2 2 4 6" xfId="0"/>
    <cellStyle name="Normal 2 2 2 4 7" xfId="0"/>
    <cellStyle name="Normal 2 2 2 4 8" xfId="0"/>
    <cellStyle name="Normal 2 2 2 4 9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1 2" xfId="0"/>
    <cellStyle name="Normal 2 2 22" xfId="0"/>
    <cellStyle name="Normal 2 2 22 2" xfId="0"/>
    <cellStyle name="Normal 2 2 3" xfId="0"/>
    <cellStyle name="Normal 2 2 3 2" xfId="0"/>
    <cellStyle name="Normal 2 2 3 3" xfId="0"/>
    <cellStyle name="Normal 2 2 4" xfId="0"/>
    <cellStyle name="Normal 2 2 4 2" xfId="0"/>
    <cellStyle name="Normal 2 2 4 3" xfId="0"/>
    <cellStyle name="Normal 2 2 5" xfId="0"/>
    <cellStyle name="Normal 2 2 5 10" xfId="0"/>
    <cellStyle name="Normal 2 2 5 11" xfId="0"/>
    <cellStyle name="Normal 2 2 5 12" xfId="0"/>
    <cellStyle name="Normal 2 2 5 13" xfId="0"/>
    <cellStyle name="Normal 2 2 5 14" xfId="0"/>
    <cellStyle name="Normal 2 2 5 15" xfId="0"/>
    <cellStyle name="Normal 2 2 5 2" xfId="0"/>
    <cellStyle name="Normal 2 2 5 2 2" xfId="0"/>
    <cellStyle name="Normal 2 2 5 3" xfId="0"/>
    <cellStyle name="Normal 2 2 5 4" xfId="0"/>
    <cellStyle name="Normal 2 2 5 5" xfId="0"/>
    <cellStyle name="Normal 2 2 5 6" xfId="0"/>
    <cellStyle name="Normal 2 2 5 7" xfId="0"/>
    <cellStyle name="Normal 2 2 5 8" xfId="0"/>
    <cellStyle name="Normal 2 2 5 9" xfId="0"/>
    <cellStyle name="Normal 2 2 6" xfId="0"/>
    <cellStyle name="Normal 2 2 6 2" xfId="0"/>
    <cellStyle name="Normal 2 2 6 3" xfId="0"/>
    <cellStyle name="Normal 2 2 7" xfId="0"/>
    <cellStyle name="Normal 2 2 7 2" xfId="0"/>
    <cellStyle name="Normal 2 2 7 3" xfId="0"/>
    <cellStyle name="Normal 2 2 8" xfId="0"/>
    <cellStyle name="Normal 2 2 8 2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2" xfId="0"/>
    <cellStyle name="Normal 2 3 2 2" xfId="0"/>
    <cellStyle name="Normal 2 3 3" xfId="0"/>
    <cellStyle name="Normal 2 3 4" xfId="0"/>
    <cellStyle name="Normal 2 30" xfId="0"/>
    <cellStyle name="Normal 2 31" xfId="0"/>
    <cellStyle name="Normal 2 32" xfId="0"/>
    <cellStyle name="Normal 2 33" xfId="0"/>
    <cellStyle name="Normal 2 34" xfId="0"/>
    <cellStyle name="Normal 2 4" xfId="0"/>
    <cellStyle name="Normal 2 4 2" xfId="0"/>
    <cellStyle name="Normal 2 4 3" xfId="0"/>
    <cellStyle name="Normal 2 5" xfId="0"/>
    <cellStyle name="Normal 2 5 2" xfId="0"/>
    <cellStyle name="Normal 2 5 3" xfId="0"/>
    <cellStyle name="Normal 2 6" xfId="0"/>
    <cellStyle name="Normal 2 6 2" xfId="0"/>
    <cellStyle name="Normal 2 6 3" xfId="0"/>
    <cellStyle name="Normal 2 7" xfId="0"/>
    <cellStyle name="Normal 2 7 2" xfId="0"/>
    <cellStyle name="Normal 2 7 3" xfId="0"/>
    <cellStyle name="Normal 2 8" xfId="0"/>
    <cellStyle name="Normal 2 8 2" xfId="0"/>
    <cellStyle name="Normal 2 9" xfId="0"/>
    <cellStyle name="Normal 2 9 2" xfId="0"/>
    <cellStyle name="Normal 20" xfId="0"/>
    <cellStyle name="Normal 20 2" xfId="0"/>
    <cellStyle name="Normal 20 2 2" xfId="0"/>
    <cellStyle name="Normal 20 2 3" xfId="0"/>
    <cellStyle name="Normal 20 3" xfId="0"/>
    <cellStyle name="Normal 20 3 2" xfId="0"/>
    <cellStyle name="Normal 20 4" xfId="0"/>
    <cellStyle name="Normal 20 5" xfId="0"/>
    <cellStyle name="Normal 21" xfId="0"/>
    <cellStyle name="Normal 21 2" xfId="0"/>
    <cellStyle name="Normal 21 2 2" xfId="0"/>
    <cellStyle name="Normal 21 3" xfId="0"/>
    <cellStyle name="Normal 21 3 2" xfId="0"/>
    <cellStyle name="Normal 21 4" xfId="0"/>
    <cellStyle name="Normal 21 4 2" xfId="0"/>
    <cellStyle name="Normal 21 5" xfId="0"/>
    <cellStyle name="Normal 21 5 2" xfId="0"/>
    <cellStyle name="Normal 22" xfId="0"/>
    <cellStyle name="Normal 22 2" xfId="0"/>
    <cellStyle name="Normal 22 2 2" xfId="0"/>
    <cellStyle name="Normal 22 3" xfId="0"/>
    <cellStyle name="Normal 22 3 2" xfId="0"/>
    <cellStyle name="Normal 23" xfId="0"/>
    <cellStyle name="Normal 23 2" xfId="0"/>
    <cellStyle name="Normal 23 2 2" xfId="0"/>
    <cellStyle name="Normal 23 3" xfId="0"/>
    <cellStyle name="Normal 23 3 2" xfId="0"/>
    <cellStyle name="Normal 23 4" xfId="0"/>
    <cellStyle name="Normal 24" xfId="0"/>
    <cellStyle name="Normal 24 2" xfId="0"/>
    <cellStyle name="Normal 24 2 2" xfId="0"/>
    <cellStyle name="Normal 24 2 2 2" xfId="0"/>
    <cellStyle name="Normal 24 2 3" xfId="0"/>
    <cellStyle name="Normal 24 3" xfId="0"/>
    <cellStyle name="Normal 24 4" xfId="0"/>
    <cellStyle name="Normal 24 4 2" xfId="0"/>
    <cellStyle name="Normal 24 5" xfId="0"/>
    <cellStyle name="Normal 24 5 2" xfId="0"/>
    <cellStyle name="Normal 24 6" xfId="0"/>
    <cellStyle name="Normal 25" xfId="0"/>
    <cellStyle name="Normal 25 2" xfId="0"/>
    <cellStyle name="Normal 25 2 2" xfId="0"/>
    <cellStyle name="Normal 25 3" xfId="0"/>
    <cellStyle name="Normal 25 3 2" xfId="0"/>
    <cellStyle name="Normal 26" xfId="0"/>
    <cellStyle name="Normal 26 2" xfId="0"/>
    <cellStyle name="Normal 26 2 2" xfId="0"/>
    <cellStyle name="Normal 26 3" xfId="0"/>
    <cellStyle name="Normal 26 3 2" xfId="0"/>
    <cellStyle name="Normal 27" xfId="0"/>
    <cellStyle name="Normal 27 2" xfId="0"/>
    <cellStyle name="Normal 27 2 2" xfId="0"/>
    <cellStyle name="Normal 27 3" xfId="0"/>
    <cellStyle name="Normal 27 3 2" xfId="0"/>
    <cellStyle name="Normal 27 4" xfId="0"/>
    <cellStyle name="Normal 28" xfId="0"/>
    <cellStyle name="Normal 28 2" xfId="0"/>
    <cellStyle name="Normal 28 2 2" xfId="0"/>
    <cellStyle name="Normal 28 3" xfId="0"/>
    <cellStyle name="Normal 28 3 2" xfId="0"/>
    <cellStyle name="Normal 28 4" xfId="0"/>
    <cellStyle name="Normal 29" xfId="0"/>
    <cellStyle name="Normal 29 2" xfId="0"/>
    <cellStyle name="Normal 29 3" xfId="0"/>
    <cellStyle name="Normal 3" xfId="0"/>
    <cellStyle name="Normal 3 10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16" xfId="0"/>
    <cellStyle name="Normal 3 2 17" xfId="0"/>
    <cellStyle name="Normal 3 2 18" xfId="0"/>
    <cellStyle name="Normal 3 2 19" xfId="0"/>
    <cellStyle name="Normal 3 2 2" xfId="0"/>
    <cellStyle name="Normal 3 2 2 10" xfId="0"/>
    <cellStyle name="Normal 3 2 2 11" xfId="0"/>
    <cellStyle name="Normal 3 2 2 12" xfId="0"/>
    <cellStyle name="Normal 3 2 2 13" xfId="0"/>
    <cellStyle name="Normal 3 2 2 14" xfId="0"/>
    <cellStyle name="Normal 3 2 2 15" xfId="0"/>
    <cellStyle name="Normal 3 2 2 2" xfId="0"/>
    <cellStyle name="Normal 3 2 2 3" xfId="0"/>
    <cellStyle name="Normal 3 2 2 4" xfId="0"/>
    <cellStyle name="Normal 3 2 2 5" xfId="0"/>
    <cellStyle name="Normal 3 2 2 6" xfId="0"/>
    <cellStyle name="Normal 3 2 2 7" xfId="0"/>
    <cellStyle name="Normal 3 2 2 8" xfId="0"/>
    <cellStyle name="Normal 3 2 2 9" xfId="0"/>
    <cellStyle name="Normal 3 2 3" xfId="0"/>
    <cellStyle name="Normal 3 2 4" xfId="0"/>
    <cellStyle name="Normal 3 2 5" xfId="0"/>
    <cellStyle name="Normal 3 2 6" xfId="0"/>
    <cellStyle name="Normal 3 2 7" xfId="0"/>
    <cellStyle name="Normal 3 2 8" xfId="0"/>
    <cellStyle name="Normal 3 2 9" xfId="0"/>
    <cellStyle name="Normal 3 3" xfId="0"/>
    <cellStyle name="Normal 3 3 2" xfId="0"/>
    <cellStyle name="Normal 3 3 3" xfId="0"/>
    <cellStyle name="Normal 3 4" xfId="0"/>
    <cellStyle name="Normal 3 4 2" xfId="0"/>
    <cellStyle name="Normal 3 4 3" xfId="0"/>
    <cellStyle name="Normal 3 5" xfId="0"/>
    <cellStyle name="Normal 3 5 2" xfId="0"/>
    <cellStyle name="Normal 3 5 3" xfId="0"/>
    <cellStyle name="Normal 3 6" xfId="0"/>
    <cellStyle name="Normal 3 6 2" xfId="0"/>
    <cellStyle name="Normal 3 6 3" xfId="0"/>
    <cellStyle name="Normal 3 7" xfId="0"/>
    <cellStyle name="Normal 3 7 2" xfId="0"/>
    <cellStyle name="Normal 3 7 3" xfId="0"/>
    <cellStyle name="Normal 3 8" xfId="0"/>
    <cellStyle name="Normal 3 8 2" xfId="0"/>
    <cellStyle name="Normal 3 8 3" xfId="0"/>
    <cellStyle name="Normal 3 9" xfId="0"/>
    <cellStyle name="Normal 3 9 2" xfId="0"/>
    <cellStyle name="Normal 30" xfId="0"/>
    <cellStyle name="Normal 30 2" xfId="0"/>
    <cellStyle name="Normal 30 3" xfId="0"/>
    <cellStyle name="Normal 31" xfId="0"/>
    <cellStyle name="Normal 31 2" xfId="0"/>
    <cellStyle name="Normal 31 3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38" xfId="0"/>
    <cellStyle name="Normal 39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2" xfId="0"/>
    <cellStyle name="Normal 4 2 2" xfId="0"/>
    <cellStyle name="Normal 4 2 3" xfId="0"/>
    <cellStyle name="Normal 4 3" xfId="0"/>
    <cellStyle name="Normal 4 3 2" xfId="0"/>
    <cellStyle name="Normal 4 4" xfId="0"/>
    <cellStyle name="Normal 4 4 2" xfId="0"/>
    <cellStyle name="Normal 4 4 2 2" xfId="0"/>
    <cellStyle name="Normal 4 4 3" xfId="0"/>
    <cellStyle name="Normal 4 4 3 2" xfId="0"/>
    <cellStyle name="Normal 4 5" xfId="0"/>
    <cellStyle name="Normal 4 6" xfId="0"/>
    <cellStyle name="Normal 4 7" xfId="0"/>
    <cellStyle name="Normal 4 8" xfId="0"/>
    <cellStyle name="Normal 4 9" xfId="0"/>
    <cellStyle name="Normal 40" xfId="0"/>
    <cellStyle name="Normal 41" xfId="0"/>
    <cellStyle name="Normal 41 2" xfId="0"/>
    <cellStyle name="Normal 42" xfId="0"/>
    <cellStyle name="Normal 42 2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6" xfId="0"/>
    <cellStyle name="Normal 46 2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5" xfId="0"/>
    <cellStyle name="Normal 5 2" xfId="0"/>
    <cellStyle name="Normal 5 2 2" xfId="0"/>
    <cellStyle name="Normal 5 3" xfId="0"/>
    <cellStyle name="Normal 5 4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6 2" xfId="0"/>
    <cellStyle name="Normal 57" xfId="0"/>
    <cellStyle name="Normal 57 2" xfId="0"/>
    <cellStyle name="Normal 58" xfId="0"/>
    <cellStyle name="Normal 58 2" xfId="0"/>
    <cellStyle name="Normal 59" xfId="0"/>
    <cellStyle name="Normal 59 2" xfId="0"/>
    <cellStyle name="Normal 6" xfId="0"/>
    <cellStyle name="Normal 6 2" xfId="0"/>
    <cellStyle name="Normal 6 3" xfId="0"/>
    <cellStyle name="Normal 6 4" xfId="0"/>
    <cellStyle name="Normal 6 5" xfId="0"/>
    <cellStyle name="Normal 60" xfId="0"/>
    <cellStyle name="Normal 60 2" xfId="0"/>
    <cellStyle name="Normal 61" xfId="0"/>
    <cellStyle name="Normal 61 2" xfId="0"/>
    <cellStyle name="Normal 62" xfId="0"/>
    <cellStyle name="Normal 62 2" xfId="0"/>
    <cellStyle name="Normal 63" xfId="0"/>
    <cellStyle name="Normal 63 2" xfId="0"/>
    <cellStyle name="Normal 64" xfId="0"/>
    <cellStyle name="Normal 64 2" xfId="0"/>
    <cellStyle name="Normal 65" xfId="0"/>
    <cellStyle name="Normal 65 2" xfId="0"/>
    <cellStyle name="Normal 66" xfId="0"/>
    <cellStyle name="Normal 66 2" xfId="0"/>
    <cellStyle name="Normal 67" xfId="0"/>
    <cellStyle name="Normal 7" xfId="0"/>
    <cellStyle name="Normal 7 10" xfId="0"/>
    <cellStyle name="Normal 7 11" xfId="0"/>
    <cellStyle name="Normal 7 12" xfId="0"/>
    <cellStyle name="Normal 7 13" xfId="0"/>
    <cellStyle name="Normal 7 2" xfId="0"/>
    <cellStyle name="Normal 7 2 2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 8 2" xfId="0"/>
    <cellStyle name="Normal 8 3" xfId="0"/>
    <cellStyle name="Normal 8 4" xfId="0"/>
    <cellStyle name="Normal 9" xfId="0"/>
    <cellStyle name="Normal 9 2" xfId="0"/>
    <cellStyle name="Normal 9 2 2" xfId="0"/>
    <cellStyle name="Normal 9 3" xfId="0"/>
    <cellStyle name="Normal 9 3 2" xfId="0"/>
    <cellStyle name="Normal 9 4" xfId="0"/>
    <cellStyle name="Normal 9 5" xfId="0"/>
    <cellStyle name="Normal 9 6" xfId="0"/>
    <cellStyle name="Normal U" xfId="0"/>
    <cellStyle name="Normal U 2" xfId="0"/>
    <cellStyle name="Normal_T_FS_Y12'2009_PRANDA" xfId="0"/>
    <cellStyle name="NormalGB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3" xfId="0"/>
    <cellStyle name="Note 2 4" xfId="0"/>
    <cellStyle name="Note 2 5" xfId="0"/>
    <cellStyle name="Note 2 6" xfId="0"/>
    <cellStyle name="Note 2 7" xfId="0"/>
    <cellStyle name="Note 2 8" xfId="0"/>
    <cellStyle name="Note 20" xfId="0"/>
    <cellStyle name="Note 21" xfId="0"/>
    <cellStyle name="Note 22" xfId="0"/>
    <cellStyle name="Note 23" xfId="0"/>
    <cellStyle name="Note 23 2" xfId="0"/>
    <cellStyle name="Note 23 3" xfId="0"/>
    <cellStyle name="Note 24" xfId="0"/>
    <cellStyle name="Note 24 2" xfId="0"/>
    <cellStyle name="Note 24 3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4" xfId="0"/>
    <cellStyle name="Note 5" xfId="0"/>
    <cellStyle name="Note 6" xfId="0"/>
    <cellStyle name="Note 7" xfId="0"/>
    <cellStyle name="Note 8" xfId="0"/>
    <cellStyle name="Note 9" xfId="0"/>
    <cellStyle name="Note heading" xfId="0"/>
    <cellStyle name="Note heading 2" xfId="0"/>
    <cellStyle name="Note heading 2 2" xfId="0"/>
    <cellStyle name="nplode" xfId="0"/>
    <cellStyle name="nplode 2" xfId="0"/>
    <cellStyle name="nt" xfId="0"/>
    <cellStyle name="num" xfId="0"/>
    <cellStyle name="Number [0]" xfId="0"/>
    <cellStyle name="o" xfId="0"/>
    <cellStyle name="o2" xfId="0"/>
    <cellStyle name="o\" xfId="0"/>
    <cellStyle name="o_2005-07-12 Theta Assessment of Competing Bidders" xfId="0"/>
    <cellStyle name="o_2005-07-13 Financials (3)" xfId="0"/>
    <cellStyle name="o_2006-10-12 Hong Leong Finance" xfId="0"/>
    <cellStyle name="o_2006-11 Danamon inputs v2" xfId="0"/>
    <cellStyle name="o_2007-03-22 Dayak &amp; Batavia v1" xfId="0"/>
    <cellStyle name="o_BEA Merger Analysis Nov 20" xfId="0"/>
    <cellStyle name="o_BEA Merger Analysis Nov 20_Gazelle DDM Jun-16-2003a" xfId="0"/>
    <cellStyle name="o_BEA Merger Analysis Nov 20_Gazelle DDM Jun-3-2003" xfId="0"/>
    <cellStyle name="o_BEA Merger Analysis Nov 20_Gazelle DDM May-15-2003" xfId="0"/>
    <cellStyle name="o_Gazelle DDM Jul-2-2003 (FINAL)" xfId="0"/>
    <cellStyle name="o_Gazelle DDM Jul-9-2003 (FINAL Base Case)" xfId="0"/>
    <cellStyle name="o_Interloper Analysis" xfId="0"/>
    <cellStyle name="o_MERGKEPP" xfId="0"/>
    <cellStyle name="o_MERGKEPP_Gazelle DDM Jul-9-2003 (FINAL Base Case)" xfId="0"/>
    <cellStyle name="o_MERGKEPP_Snowball Model 012105" xfId="0"/>
    <cellStyle name="o_MERGKEPP_Snowball Model 012105_2005-07-13 Financials (3)" xfId="0"/>
    <cellStyle name="o_MERGKEPP_Snowball Model 012105_Theta DDM 071305" xfId="0"/>
    <cellStyle name="o_MERGKEPP_Snowball Model 012105_Tulip Model 020205" xfId="0"/>
    <cellStyle name="o_MERGKEPP_Snowball Model 012105_Tulip Model 020205 v4" xfId="0"/>
    <cellStyle name="o_MERGKEPP_Universe DDM 011005" xfId="0"/>
    <cellStyle name="o_Snowball Model 012105" xfId="0"/>
    <cellStyle name="o_Snowball Model 012105_2005-07-13 Financials (3)" xfId="0"/>
    <cellStyle name="o_Snowball Model 012105_Theta DDM 071305" xfId="0"/>
    <cellStyle name="o_Snowball Model 012105_Tulip Model 020205" xfId="0"/>
    <cellStyle name="o_Snowball Model 012105_Tulip Model 020205 v4" xfId="0"/>
    <cellStyle name="o_Sterling Model Apr-30-2003" xfId="0"/>
    <cellStyle name="o_Sterling Model Apr-30-2003_Gazelle DDM Jul-9-2003 (FINAL Base Case)" xfId="0"/>
    <cellStyle name="o_Theta DDM 071305" xfId="0"/>
    <cellStyle name="o_Theta DDM 071605 FINAL v6" xfId="0"/>
    <cellStyle name="o_Tulip Model 020205" xfId="0"/>
    <cellStyle name="o_Tulip Model 020205 v4" xfId="0"/>
    <cellStyle name="o_Universe DDM 011005" xfId="0"/>
    <cellStyle name="o_Universe DDM 110104 v3" xfId="0"/>
    <cellStyle name="o_Universe DDM 111604 v4" xfId="0"/>
    <cellStyle name="o_Universe DDM 113004 v1" xfId="0"/>
    <cellStyle name="o_Universe DDM 120104 v1" xfId="0"/>
    <cellStyle name="ob" xfId="0"/>
    <cellStyle name="od" xfId="0"/>
    <cellStyle name="oi" xfId="0"/>
    <cellStyle name="oo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 5" xfId="0"/>
    <cellStyle name="Output 2 6" xfId="0"/>
    <cellStyle name="Output 2 7" xfId="0"/>
    <cellStyle name="Output 20" xfId="0"/>
    <cellStyle name="Output 21" xfId="0"/>
    <cellStyle name="Output 22" xfId="0"/>
    <cellStyle name="Output 23" xfId="0"/>
    <cellStyle name="Output 23 2" xfId="0"/>
    <cellStyle name="Output 23 3" xfId="0"/>
    <cellStyle name="Output 24" xfId="0"/>
    <cellStyle name="Output 24 2" xfId="0"/>
    <cellStyle name="Output 24 3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4" xfId="0"/>
    <cellStyle name="Output 5" xfId="0"/>
    <cellStyle name="Output 6" xfId="0"/>
    <cellStyle name="Output 7" xfId="0"/>
    <cellStyle name="Output 8" xfId="0"/>
    <cellStyle name="Output 9" xfId="0"/>
    <cellStyle name="Output Amounts" xfId="0"/>
    <cellStyle name="Output Amounts 2" xfId="0"/>
    <cellStyle name="Output Amounts 2 2" xfId="0"/>
    <cellStyle name="Output Column Headings" xfId="0"/>
    <cellStyle name="OUTPUT COLUMN HEADINGS 2" xfId="0"/>
    <cellStyle name="OUTPUT COLUMN HEADINGS 3" xfId="0"/>
    <cellStyle name="Output Line Items" xfId="0"/>
    <cellStyle name="OUTPUT LINE ITEMS 2" xfId="0"/>
    <cellStyle name="OUTPUT LINE ITEMS 3" xfId="0"/>
    <cellStyle name="Output Report Heading" xfId="0"/>
    <cellStyle name="OUTPUT REPORT HEADING 2" xfId="0"/>
    <cellStyle name="OUTPUT REPORT HEADING 3" xfId="0"/>
    <cellStyle name="Output Report Title" xfId="0"/>
    <cellStyle name="OUTPUT REPORT TITLE 2" xfId="0"/>
    <cellStyle name="OUTPUT REPORT TITLE 3" xfId="0"/>
    <cellStyle name="p" xfId="0"/>
    <cellStyle name="p[i" xfId="0"/>
    <cellStyle name="p_Comps" xfId="0"/>
    <cellStyle name="p_Factset" xfId="0"/>
    <cellStyle name="p_Snowball Model 012105" xfId="0"/>
    <cellStyle name="p_Snowball Model 012105_2005-07-13 Financials (3)" xfId="0"/>
    <cellStyle name="p_Snowball Model 012105_Theta DDM 071305" xfId="0"/>
    <cellStyle name="p_Snowball Model 012105_Tulip Model 020205" xfId="0"/>
    <cellStyle name="p_Snowball Model 012105_Tulip Model 020205 v4" xfId="0"/>
    <cellStyle name="p_Sterling Model Apr-30-2003" xfId="0"/>
    <cellStyle name="p_Sterling Model Apr-30-2003_2005-07-13 Financials (3)" xfId="0"/>
    <cellStyle name="p_Sterling Model Apr-30-2003_Gazelle DDM Jul-9-2003 (FINAL Base Case)" xfId="0"/>
    <cellStyle name="p_Sterling Model Apr-30-2003_Snowball Model 012105" xfId="0"/>
    <cellStyle name="p_Sterling Model Apr-30-2003_Theta DDM 071305" xfId="0"/>
    <cellStyle name="p_Sterling Model Apr-30-2003_Tulip Model 020205" xfId="0"/>
    <cellStyle name="p_Sterling Model Apr-30-2003_Tulip Model 020205 v4" xfId="0"/>
    <cellStyle name="p_Sterling Model Apr-30-2003_Universe DDM 110104 v3" xfId="0"/>
    <cellStyle name="p_Sterling Model Apr-30-2003_Universe DDM 111604 v4" xfId="0"/>
    <cellStyle name="p_Sterling Model Apr-30-2003_Universe DDM 113004 v1" xfId="0"/>
    <cellStyle name="p_Sterling Model Apr-30-2003_Universe DDM 120104 v1" xfId="0"/>
    <cellStyle name="p_Universe DDM 011005" xfId="0"/>
    <cellStyle name="Page Number" xfId="0"/>
    <cellStyle name="pd" xfId="0"/>
    <cellStyle name="Percent (0)" xfId="0"/>
    <cellStyle name="Percent 10" xfId="0"/>
    <cellStyle name="Percent 11" xfId="0"/>
    <cellStyle name="Percent 12" xfId="0"/>
    <cellStyle name="Percent 13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3" xfId="0"/>
    <cellStyle name="Percent 2 4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0" xfId="0"/>
    <cellStyle name="Percent 31" xfId="0"/>
    <cellStyle name="Percent 32" xfId="0"/>
    <cellStyle name="Percent 33" xfId="0"/>
    <cellStyle name="Percent 34" xfId="0"/>
    <cellStyle name="Percent 4" xfId="0"/>
    <cellStyle name="Percent 4 2" xfId="0"/>
    <cellStyle name="Percent 5" xfId="0"/>
    <cellStyle name="Percent 5 2" xfId="0"/>
    <cellStyle name="Percent 6" xfId="0"/>
    <cellStyle name="Percent 6 2" xfId="0"/>
    <cellStyle name="Percent 7" xfId="0"/>
    <cellStyle name="Percent 7 2" xfId="0"/>
    <cellStyle name="Percent 8" xfId="0"/>
    <cellStyle name="Percent 9" xfId="0"/>
    <cellStyle name="Percent [0] U" xfId="0"/>
    <cellStyle name="Percent [0] U 2" xfId="0"/>
    <cellStyle name="Percent [2]" xfId="0"/>
    <cellStyle name="Percent [2] 2" xfId="0"/>
    <cellStyle name="Percent [2] 3" xfId="0"/>
    <cellStyle name="Percent [2] U" xfId="0"/>
    <cellStyle name="Percent [2] U 2" xfId="0"/>
    <cellStyle name="Percent [2]_0412 TPS 2006 Budget" xfId="0"/>
    <cellStyle name="Percent(1)" xfId="0"/>
    <cellStyle name="Percent(2)" xfId="0"/>
    <cellStyle name="PERCENTAGE" xfId="0"/>
    <cellStyle name="pf" xfId="0"/>
    <cellStyle name="pi" xfId="0"/>
    <cellStyle name="pi1" xfId="0"/>
    <cellStyle name="pi\" xfId="0"/>
    <cellStyle name="pi_CostEDBS" xfId="0"/>
    <cellStyle name="PN" xfId="0"/>
    <cellStyle name="po" xfId="0"/>
    <cellStyle name="po\" xfId="0"/>
    <cellStyle name="po_CostEDBS" xfId="0"/>
    <cellStyle name="poi" xfId="0"/>
    <cellStyle name="POP" xfId="0"/>
    <cellStyle name="pp" xfId="0"/>
    <cellStyle name="ppp" xfId="0"/>
    <cellStyle name="PROTECTED" xfId="0"/>
    <cellStyle name="PSChar" xfId="0"/>
    <cellStyle name="PSChar 2" xfId="0"/>
    <cellStyle name="PSDate" xfId="0"/>
    <cellStyle name="PSDate 2" xfId="0"/>
    <cellStyle name="PSDec" xfId="0"/>
    <cellStyle name="PSDec 2" xfId="0"/>
    <cellStyle name="PSHeading" xfId="0"/>
    <cellStyle name="PSHeading 2" xfId="0"/>
    <cellStyle name="PSHeading 2 2" xfId="0"/>
    <cellStyle name="PSHeading 3" xfId="0"/>
    <cellStyle name="PSHeading 3 2" xfId="0"/>
    <cellStyle name="PSInt" xfId="0"/>
    <cellStyle name="PSInt 2" xfId="0"/>
    <cellStyle name="PSSpacer" xfId="0"/>
    <cellStyle name="PSSpacer 2" xfId="0"/>
    <cellStyle name="Quantity" xfId="0"/>
    <cellStyle name="r" xfId="0"/>
    <cellStyle name="RangeNames" xfId="0"/>
    <cellStyle name="RangeNames 2" xfId="0"/>
    <cellStyle name="Ratio" xfId="0"/>
    <cellStyle name="ratio - Style2" xfId="0"/>
    <cellStyle name="ratio - Style2 2" xfId="0"/>
    <cellStyle name="Ratio 2" xfId="0"/>
    <cellStyle name="Ratio 3" xfId="0"/>
    <cellStyle name="Reset range style to defaults" xfId="0"/>
    <cellStyle name="Reset range style to defaults 2" xfId="0"/>
    <cellStyle name="Rothschild Normal" xfId="0"/>
    <cellStyle name="Rothschild Normal 2" xfId="0"/>
    <cellStyle name="RowSummary" xfId="0"/>
    <cellStyle name="RowSummary 2" xfId="0"/>
    <cellStyle name="rtt" xfId="0"/>
    <cellStyle name="s" xfId="0"/>
    <cellStyle name="s_2005-07-12 Theta Assessment of Competing Bidders" xfId="0"/>
    <cellStyle name="s_Blocs" xfId="0"/>
    <cellStyle name="s_Comps" xfId="0"/>
    <cellStyle name="s_Comps_2005-07-13 Financials (3)" xfId="0"/>
    <cellStyle name="s_Comps_Gazelle DDM Jul-9-2003 (FINAL Base Case)" xfId="0"/>
    <cellStyle name="s_Comps_Snowball Model 012105" xfId="0"/>
    <cellStyle name="s_Comps_Snowball Model 012105_2005-07-13 Financials (3)" xfId="0"/>
    <cellStyle name="s_Comps_Snowball Model 012105_Theta DDM 071305" xfId="0"/>
    <cellStyle name="s_Comps_Snowball Model 012105_Tulip Model 020205" xfId="0"/>
    <cellStyle name="s_Comps_Snowball Model 012105_Tulip Model 020205 v4" xfId="0"/>
    <cellStyle name="s_Comps_Theta DDM 071305" xfId="0"/>
    <cellStyle name="s_Comps_Tulip Model 020205" xfId="0"/>
    <cellStyle name="s_Comps_Tulip Model 020205 v4" xfId="0"/>
    <cellStyle name="s_Comps_Universe DDM 011005" xfId="0"/>
    <cellStyle name="s_Comps_Universe DDM 110104 v3" xfId="0"/>
    <cellStyle name="s_Comps_Universe DDM 111604 v4" xfId="0"/>
    <cellStyle name="s_Comps_Universe DDM 113004 v1" xfId="0"/>
    <cellStyle name="s_Comps_Universe DDM 120104 v1" xfId="0"/>
    <cellStyle name="s_Factset" xfId="0"/>
    <cellStyle name="s_Factset_2005-07-13 Financials (3)" xfId="0"/>
    <cellStyle name="s_Factset_Gazelle DDM Jul-9-2003 (FINAL Base Case)" xfId="0"/>
    <cellStyle name="s_Factset_Snowball Model 012105" xfId="0"/>
    <cellStyle name="s_Factset_Snowball Model 012105_2005-07-13 Financials (3)" xfId="0"/>
    <cellStyle name="s_Factset_Snowball Model 012105_Theta DDM 071305" xfId="0"/>
    <cellStyle name="s_Factset_Snowball Model 012105_Tulip Model 020205" xfId="0"/>
    <cellStyle name="s_Factset_Snowball Model 012105_Tulip Model 020205 v4" xfId="0"/>
    <cellStyle name="s_Factset_Theta DDM 071305" xfId="0"/>
    <cellStyle name="s_Factset_Tulip Model 020205" xfId="0"/>
    <cellStyle name="s_Factset_Tulip Model 020205 v4" xfId="0"/>
    <cellStyle name="s_Factset_Universe DDM 011005" xfId="0"/>
    <cellStyle name="s_Factset_Universe DDM 110104 v3" xfId="0"/>
    <cellStyle name="s_Factset_Universe DDM 111604 v4" xfId="0"/>
    <cellStyle name="s_Factset_Universe DDM 113004 v1" xfId="0"/>
    <cellStyle name="s_Factset_Universe DDM 120104 v1" xfId="0"/>
    <cellStyle name="s_Gazelle DDM Jul-2-2003 (FINAL)" xfId="0"/>
    <cellStyle name="s_Gazelle DDM Jun-16-2003a" xfId="0"/>
    <cellStyle name="s_Gazelle DDM Jun-3-2003" xfId="0"/>
    <cellStyle name="s_Gazelle DDM May-15-2003" xfId="0"/>
    <cellStyle name="s_Macros" xfId="0"/>
    <cellStyle name="s_Snowball Model 012105" xfId="0"/>
    <cellStyle name="s_Sterling Model Apr-30-2003" xfId="0"/>
    <cellStyle name="s_Universe DDM 011005" xfId="0"/>
    <cellStyle name="s_ValMap" xfId="0"/>
    <cellStyle name="Salomon Logo" xfId="0"/>
    <cellStyle name="SAPBEXaggData" xfId="0"/>
    <cellStyle name="SAPBEXaggData 2" xfId="0"/>
    <cellStyle name="SAPBEXaggDataEmph" xfId="0"/>
    <cellStyle name="SAPBEXaggDataEmph 2" xfId="0"/>
    <cellStyle name="SAPBEXaggItem" xfId="0"/>
    <cellStyle name="SAPBEXaggItem 2" xfId="0"/>
    <cellStyle name="SAPBEXaggItemX" xfId="0"/>
    <cellStyle name="SAPBEXaggItemX 2" xfId="0"/>
    <cellStyle name="SAPBEXchaText" xfId="0"/>
    <cellStyle name="SAPBEXchaText 2" xfId="0"/>
    <cellStyle name="SAPBEXchaText 3" xfId="0"/>
    <cellStyle name="SAPBEXexcBad7" xfId="0"/>
    <cellStyle name="SAPBEXexcBad7 2" xfId="0"/>
    <cellStyle name="SAPBEXexcBad8" xfId="0"/>
    <cellStyle name="SAPBEXexcBad8 2" xfId="0"/>
    <cellStyle name="SAPBEXexcBad9" xfId="0"/>
    <cellStyle name="SAPBEXexcBad9 2" xfId="0"/>
    <cellStyle name="SAPBEXexcCritical4" xfId="0"/>
    <cellStyle name="SAPBEXexcCritical4 2" xfId="0"/>
    <cellStyle name="SAPBEXexcCritical5" xfId="0"/>
    <cellStyle name="SAPBEXexcCritical5 2" xfId="0"/>
    <cellStyle name="SAPBEXexcCritical6" xfId="0"/>
    <cellStyle name="SAPBEXexcCritical6 2" xfId="0"/>
    <cellStyle name="SAPBEXexcGood1" xfId="0"/>
    <cellStyle name="SAPBEXexcGood1 2" xfId="0"/>
    <cellStyle name="SAPBEXexcGood2" xfId="0"/>
    <cellStyle name="SAPBEXexcGood2 2" xfId="0"/>
    <cellStyle name="SAPBEXexcGood3" xfId="0"/>
    <cellStyle name="SAPBEXexcGood3 2" xfId="0"/>
    <cellStyle name="SAPBEXfilterDrill" xfId="0"/>
    <cellStyle name="SAPBEXfilterDrill 2" xfId="0"/>
    <cellStyle name="SAPBEXfilterItem" xfId="0"/>
    <cellStyle name="SAPBEXfilterItem 2" xfId="0"/>
    <cellStyle name="SAPBEXfilterText" xfId="0"/>
    <cellStyle name="SAPBEXfilterText 2" xfId="0"/>
    <cellStyle name="SAPBEXformats" xfId="0"/>
    <cellStyle name="SAPBEXformats 2" xfId="0"/>
    <cellStyle name="SAPBEXheaderItem" xfId="0"/>
    <cellStyle name="SAPBEXheaderItem 2" xfId="0"/>
    <cellStyle name="SAPBEXheaderText" xfId="0"/>
    <cellStyle name="SAPBEXheaderText 2" xfId="0"/>
    <cellStyle name="SAPBEXHLevel0" xfId="0"/>
    <cellStyle name="SAPBEXHLevel0 2" xfId="0"/>
    <cellStyle name="SAPBEXHLevel0X" xfId="0"/>
    <cellStyle name="SAPBEXHLevel0X 2" xfId="0"/>
    <cellStyle name="SAPBEXHLevel1" xfId="0"/>
    <cellStyle name="SAPBEXHLevel1 2" xfId="0"/>
    <cellStyle name="SAPBEXHLevel1X" xfId="0"/>
    <cellStyle name="SAPBEXHLevel1X 2" xfId="0"/>
    <cellStyle name="SAPBEXHLevel2" xfId="0"/>
    <cellStyle name="SAPBEXHLevel2 2" xfId="0"/>
    <cellStyle name="SAPBEXHLevel2X" xfId="0"/>
    <cellStyle name="SAPBEXHLevel2X 2" xfId="0"/>
    <cellStyle name="SAPBEXHLevel3" xfId="0"/>
    <cellStyle name="SAPBEXHLevel3 2" xfId="0"/>
    <cellStyle name="SAPBEXHLevel3X" xfId="0"/>
    <cellStyle name="SAPBEXHLevel3X 2" xfId="0"/>
    <cellStyle name="SAPBEXresData" xfId="0"/>
    <cellStyle name="SAPBEXresData 2" xfId="0"/>
    <cellStyle name="SAPBEXresDataEmph" xfId="0"/>
    <cellStyle name="SAPBEXresDataEmph 2" xfId="0"/>
    <cellStyle name="SAPBEXresItem" xfId="0"/>
    <cellStyle name="SAPBEXresItem 2" xfId="0"/>
    <cellStyle name="SAPBEXresItemX" xfId="0"/>
    <cellStyle name="SAPBEXresItemX 2" xfId="0"/>
    <cellStyle name="SAPBEXstdData" xfId="0"/>
    <cellStyle name="SAPBEXstdData 2" xfId="0"/>
    <cellStyle name="SAPBEXstdDataEmph" xfId="0"/>
    <cellStyle name="SAPBEXstdDataEmph 2" xfId="0"/>
    <cellStyle name="SAPBEXstdItem" xfId="0"/>
    <cellStyle name="SAPBEXstdItem 2" xfId="0"/>
    <cellStyle name="SAPBEXstdItemX" xfId="0"/>
    <cellStyle name="SAPBEXstdItemX 2" xfId="0"/>
    <cellStyle name="SAPBEXtitle" xfId="0"/>
    <cellStyle name="SAPBEXtitle 2" xfId="0"/>
    <cellStyle name="SAPBEXundefined" xfId="0"/>
    <cellStyle name="SAPBEXundefined 2" xfId="0"/>
    <cellStyle name="sd" xfId="0"/>
    <cellStyle name="Sensitivity" xfId="0"/>
    <cellStyle name="Sensitivity 2" xfId="0"/>
    <cellStyle name="sf" xfId="0"/>
    <cellStyle name="sff" xfId="0"/>
    <cellStyle name="SheetHeader1" xfId="0"/>
    <cellStyle name="SheetHeader1 2" xfId="0"/>
    <cellStyle name="SheetHeader2" xfId="0"/>
    <cellStyle name="SheetHeader2 2" xfId="0"/>
    <cellStyle name="sideways" xfId="0"/>
    <cellStyle name="ss" xfId="0"/>
    <cellStyle name="st" xfId="0"/>
    <cellStyle name="Standard_Anpassen der Amortisation" xfId="0"/>
    <cellStyle name="Style 1" xfId="0"/>
    <cellStyle name="Style 1 2" xfId="0"/>
    <cellStyle name="Style 1 3" xfId="0"/>
    <cellStyle name="Style 21" xfId="0"/>
    <cellStyle name="Style 22" xfId="0"/>
    <cellStyle name="Style 23" xfId="0"/>
    <cellStyle name="Style 24" xfId="0"/>
    <cellStyle name="Style 25" xfId="0"/>
    <cellStyle name="Style 26" xfId="0"/>
    <cellStyle name="Style 27" xfId="0"/>
    <cellStyle name="Style 28" xfId="0"/>
    <cellStyle name="Style 29" xfId="0"/>
    <cellStyle name="Style 30" xfId="0"/>
    <cellStyle name="Style 31" xfId="0"/>
    <cellStyle name="Style 41" xfId="0"/>
    <cellStyle name="Style 42" xfId="0"/>
    <cellStyle name="Style 43" xfId="0"/>
    <cellStyle name="Style 44" xfId="0"/>
    <cellStyle name="Style 45" xfId="0"/>
    <cellStyle name="Style 46" xfId="0"/>
    <cellStyle name="Style 47" xfId="0"/>
    <cellStyle name="Style 48" xfId="0"/>
    <cellStyle name="Style 49" xfId="0"/>
    <cellStyle name="Style 50" xfId="0"/>
    <cellStyle name="Style 56" xfId="0"/>
    <cellStyle name="Style 57" xfId="0"/>
    <cellStyle name="Style 58" xfId="0"/>
    <cellStyle name="Style 59" xfId="0"/>
    <cellStyle name="Style 60" xfId="0"/>
    <cellStyle name="Style 61" xfId="0"/>
    <cellStyle name="Style 62" xfId="0"/>
    <cellStyle name="Style 63" xfId="0"/>
    <cellStyle name="Style 64" xfId="0"/>
    <cellStyle name="Style 65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ubheading" xfId="0"/>
    <cellStyle name="Subheading 2" xfId="0"/>
    <cellStyle name="SubheadingBold" xfId="0"/>
    <cellStyle name="SubheadingBold 2" xfId="0"/>
    <cellStyle name="Subtitle" xfId="0"/>
    <cellStyle name="t" xfId="0"/>
    <cellStyle name="t%" xfId="0"/>
    <cellStyle name="t1" xfId="0"/>
    <cellStyle name="t_2005-07-12 Theta Assessment of Competing Bidders" xfId="0"/>
    <cellStyle name="t_Comps" xfId="0"/>
    <cellStyle name="t_Comps_2005-07-13 Financials (3)" xfId="0"/>
    <cellStyle name="t_Comps_Gazelle DDM Jul-9-2003 (FINAL Base Case)" xfId="0"/>
    <cellStyle name="t_Comps_Snowball Model 012105" xfId="0"/>
    <cellStyle name="t_Comps_Snowball Model 012105_2005-07-13 Financials (3)" xfId="0"/>
    <cellStyle name="t_Comps_Snowball Model 012105_Theta DDM 071305" xfId="0"/>
    <cellStyle name="t_Comps_Snowball Model 012105_Tulip Model 020205" xfId="0"/>
    <cellStyle name="t_Comps_Snowball Model 012105_Tulip Model 020205 v4" xfId="0"/>
    <cellStyle name="t_Comps_Theta DDM 071305" xfId="0"/>
    <cellStyle name="t_Comps_Tulip Model 020205" xfId="0"/>
    <cellStyle name="t_Comps_Tulip Model 020205 v4" xfId="0"/>
    <cellStyle name="t_Comps_Universe DDM 011005" xfId="0"/>
    <cellStyle name="t_Comps_Universe DDM 110104 v3" xfId="0"/>
    <cellStyle name="t_Comps_Universe DDM 111604 v4" xfId="0"/>
    <cellStyle name="t_Comps_Universe DDM 113004 v1" xfId="0"/>
    <cellStyle name="t_Comps_Universe DDM 120104 v1" xfId="0"/>
    <cellStyle name="t_Factset" xfId="0"/>
    <cellStyle name="t_Factset (2)" xfId="0"/>
    <cellStyle name="t_Factset (2)_2005-07-13 Financials (3)" xfId="0"/>
    <cellStyle name="t_Factset (2)_Gazelle DDM Jul-9-2003 (FINAL Base Case)" xfId="0"/>
    <cellStyle name="t_Factset (2)_Snowball Model 012105" xfId="0"/>
    <cellStyle name="t_Factset (2)_Snowball Model 012105_2005-07-13 Financials (3)" xfId="0"/>
    <cellStyle name="t_Factset (2)_Snowball Model 012105_Theta DDM 071305" xfId="0"/>
    <cellStyle name="t_Factset (2)_Snowball Model 012105_Tulip Model 020205" xfId="0"/>
    <cellStyle name="t_Factset (2)_Snowball Model 012105_Tulip Model 020205 v4" xfId="0"/>
    <cellStyle name="t_Factset (2)_Theta DDM 071305" xfId="0"/>
    <cellStyle name="t_Factset (2)_Tulip Model 020205" xfId="0"/>
    <cellStyle name="t_Factset (2)_Tulip Model 020205 v4" xfId="0"/>
    <cellStyle name="t_Factset (2)_Universe DDM 011005" xfId="0"/>
    <cellStyle name="t_Factset (2)_Universe DDM 110104 v3" xfId="0"/>
    <cellStyle name="t_Factset (2)_Universe DDM 111604 v4" xfId="0"/>
    <cellStyle name="t_Factset (2)_Universe DDM 113004 v1" xfId="0"/>
    <cellStyle name="t_Factset (2)_Universe DDM 120104 v1" xfId="0"/>
    <cellStyle name="t_Factset_2005-07-13 Financials (3)" xfId="0"/>
    <cellStyle name="t_Factset_Gazelle DDM Jul-9-2003 (FINAL Base Case)" xfId="0"/>
    <cellStyle name="t_Factset_Snowball Model 012105" xfId="0"/>
    <cellStyle name="t_Factset_Snowball Model 012105_2005-07-13 Financials (3)" xfId="0"/>
    <cellStyle name="t_Factset_Snowball Model 012105_Theta DDM 071305" xfId="0"/>
    <cellStyle name="t_Factset_Snowball Model 012105_Tulip Model 020205" xfId="0"/>
    <cellStyle name="t_Factset_Snowball Model 012105_Tulip Model 020205 v4" xfId="0"/>
    <cellStyle name="t_Factset_Theta DDM 071305" xfId="0"/>
    <cellStyle name="t_Factset_Tulip Model 020205" xfId="0"/>
    <cellStyle name="t_Factset_Tulip Model 020205 v4" xfId="0"/>
    <cellStyle name="t_Factset_Universe DDM 011005" xfId="0"/>
    <cellStyle name="t_Factset_Universe DDM 110104 v3" xfId="0"/>
    <cellStyle name="t_Factset_Universe DDM 111604 v4" xfId="0"/>
    <cellStyle name="t_Factset_Universe DDM 113004 v1" xfId="0"/>
    <cellStyle name="t_Factset_Universe DDM 120104 v1" xfId="0"/>
    <cellStyle name="t_Gazelle DDM Jul-2-2003 (FINAL)" xfId="0"/>
    <cellStyle name="t_Gazelle DDM Jun-16-2003a" xfId="0"/>
    <cellStyle name="t_Gazelle DDM Jun-3-2003" xfId="0"/>
    <cellStyle name="t_Gazelle DDM May-15-2003" xfId="0"/>
    <cellStyle name="t_Graph" xfId="0"/>
    <cellStyle name="t_Graph_2005-07-13 Financials (3)" xfId="0"/>
    <cellStyle name="t_Graph_Gazelle DDM Jul-9-2003 (FINAL Base Case)" xfId="0"/>
    <cellStyle name="t_Graph_Snowball Model 012105" xfId="0"/>
    <cellStyle name="t_Graph_Snowball Model 012105_2005-07-13 Financials (3)" xfId="0"/>
    <cellStyle name="t_Graph_Snowball Model 012105_Theta DDM 071305" xfId="0"/>
    <cellStyle name="t_Graph_Snowball Model 012105_Tulip Model 020205" xfId="0"/>
    <cellStyle name="t_Graph_Snowball Model 012105_Tulip Model 020205 v4" xfId="0"/>
    <cellStyle name="t_Graph_Theta DDM 071305" xfId="0"/>
    <cellStyle name="t_Graph_Tulip Model 020205" xfId="0"/>
    <cellStyle name="t_Graph_Tulip Model 020205 v4" xfId="0"/>
    <cellStyle name="t_Graph_Universe DDM 011005" xfId="0"/>
    <cellStyle name="t_Graph_Universe DDM 110104 v3" xfId="0"/>
    <cellStyle name="t_Graph_Universe DDM 111604 v4" xfId="0"/>
    <cellStyle name="t_Graph_Universe DDM 113004 v1" xfId="0"/>
    <cellStyle name="t_Graph_Universe DDM 120104 v1" xfId="0"/>
    <cellStyle name="t_Snowball Model 012105" xfId="0"/>
    <cellStyle name="t_Snowball Model 012105_2005-07-13 Financials (3)" xfId="0"/>
    <cellStyle name="t_Snowball Model 012105_Theta DDM 071305" xfId="0"/>
    <cellStyle name="t_Snowball Model 012105_Tulip Model 020205" xfId="0"/>
    <cellStyle name="t_Snowball Model 012105_Tulip Model 020205 v4" xfId="0"/>
    <cellStyle name="t_Sterling Model Apr-30-2003" xfId="0"/>
    <cellStyle name="t_Sterling Model Apr-30-2003_2005-07-13 Financials (3)" xfId="0"/>
    <cellStyle name="t_Sterling Model Apr-30-2003_Gazelle DDM Jul-9-2003 (FINAL Base Case)" xfId="0"/>
    <cellStyle name="t_Sterling Model Apr-30-2003_Snowball Model 012105" xfId="0"/>
    <cellStyle name="t_Sterling Model Apr-30-2003_Theta DDM 071305" xfId="0"/>
    <cellStyle name="t_Sterling Model Apr-30-2003_Tulip Model 020205" xfId="0"/>
    <cellStyle name="t_Sterling Model Apr-30-2003_Tulip Model 020205 v4" xfId="0"/>
    <cellStyle name="t_Sterling Model Apr-30-2003_Universe DDM 110104 v3" xfId="0"/>
    <cellStyle name="t_Sterling Model Apr-30-2003_Universe DDM 111604 v4" xfId="0"/>
    <cellStyle name="t_Sterling Model Apr-30-2003_Universe DDM 113004 v1" xfId="0"/>
    <cellStyle name="t_Sterling Model Apr-30-2003_Universe DDM 120104 v1" xfId="0"/>
    <cellStyle name="t_Universe DDM 011005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Heading" xfId="0"/>
    <cellStyle name="Table Heading 2" xfId="0"/>
    <cellStyle name="Table Heading 3" xfId="0"/>
    <cellStyle name="Table Text" xfId="0"/>
    <cellStyle name="Table Title" xfId="0"/>
    <cellStyle name="Table Units" xfId="0"/>
    <cellStyle name="Table_Header" xfId="0"/>
    <cellStyle name="TBC" xfId="0"/>
    <cellStyle name="TBC 2" xfId="0"/>
    <cellStyle name="td" xfId="0"/>
    <cellStyle name="Text 1" xfId="0"/>
    <cellStyle name="TEXT 4" xfId="0"/>
    <cellStyle name="Text Head 1" xfId="0"/>
    <cellStyle name="Tickmark" xfId="0"/>
    <cellStyle name="Times New Roman" xfId="0"/>
    <cellStyle name="Times New Roman 2" xfId="0"/>
    <cellStyle name="Times New Roman 2 2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 5" xfId="0"/>
    <cellStyle name="Title 2 6" xfId="0"/>
    <cellStyle name="Title 2 7" xfId="0"/>
    <cellStyle name="Title 20" xfId="0"/>
    <cellStyle name="Title 21" xfId="0"/>
    <cellStyle name="Title 22" xfId="0"/>
    <cellStyle name="Title 23" xfId="0"/>
    <cellStyle name="Title 23 2" xfId="0"/>
    <cellStyle name="Title 23 3" xfId="0"/>
    <cellStyle name="Title 24" xfId="0"/>
    <cellStyle name="Title 24 2" xfId="0"/>
    <cellStyle name="Title 24 3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4" xfId="0"/>
    <cellStyle name="Title 5" xfId="0"/>
    <cellStyle name="Title 6" xfId="0"/>
    <cellStyle name="Title 7" xfId="0"/>
    <cellStyle name="Title 8" xfId="0"/>
    <cellStyle name="Title 9" xfId="0"/>
    <cellStyle name="tons" xfId="0"/>
    <cellStyle name="Total 1" xfId="0"/>
    <cellStyle name="Total 1 2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2 2" xfId="0"/>
    <cellStyle name="Total 2 3" xfId="0"/>
    <cellStyle name="Total 2 4" xfId="0"/>
    <cellStyle name="Total 2 5" xfId="0"/>
    <cellStyle name="Total 2 6" xfId="0"/>
    <cellStyle name="Total 2 7" xfId="0"/>
    <cellStyle name="Total 2 8" xfId="0"/>
    <cellStyle name="Total 20" xfId="0"/>
    <cellStyle name="Total 21" xfId="0"/>
    <cellStyle name="Total 22" xfId="0"/>
    <cellStyle name="Total 23" xfId="0"/>
    <cellStyle name="Total 23 2" xfId="0"/>
    <cellStyle name="Total 23 3" xfId="0"/>
    <cellStyle name="Total 24" xfId="0"/>
    <cellStyle name="Total 24 2" xfId="0"/>
    <cellStyle name="Total 24 3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4" xfId="0"/>
    <cellStyle name="Total 4 2" xfId="0"/>
    <cellStyle name="Total 4 3" xfId="0"/>
    <cellStyle name="Total 5" xfId="0"/>
    <cellStyle name="Total 6" xfId="0"/>
    <cellStyle name="Total 7" xfId="0"/>
    <cellStyle name="Total 8" xfId="0"/>
    <cellStyle name="Total 9" xfId="0"/>
    <cellStyle name="Transfer out" xfId="0"/>
    <cellStyle name="Transfer out 2" xfId="0"/>
    <cellStyle name="tt" xfId="0"/>
    <cellStyle name="Tusental (0)_pldt" xfId="0"/>
    <cellStyle name="Tusental_pldt" xfId="0"/>
    <cellStyle name="u" xfId="0"/>
    <cellStyle name="u_Comps" xfId="0"/>
    <cellStyle name="u_Factset" xfId="0"/>
    <cellStyle name="u_Snowball Model 012105" xfId="0"/>
    <cellStyle name="u_Snowball Model 012105_2005-07-13 Financials (3)" xfId="0"/>
    <cellStyle name="u_Snowball Model 012105_Theta DDM 071305" xfId="0"/>
    <cellStyle name="u_Snowball Model 012105_Tulip Model 020205" xfId="0"/>
    <cellStyle name="u_Snowball Model 012105_Tulip Model 020205 v4" xfId="0"/>
    <cellStyle name="u_Sterling Model Apr-30-2003" xfId="0"/>
    <cellStyle name="u_Sterling Model Apr-30-2003_2005-07-13 Financials (3)" xfId="0"/>
    <cellStyle name="u_Sterling Model Apr-30-2003_Gazelle DDM Jul-9-2003 (FINAL Base Case)" xfId="0"/>
    <cellStyle name="u_Sterling Model Apr-30-2003_Snowball Model 012105" xfId="0"/>
    <cellStyle name="u_Sterling Model Apr-30-2003_Theta DDM 071305" xfId="0"/>
    <cellStyle name="u_Sterling Model Apr-30-2003_Tulip Model 020205" xfId="0"/>
    <cellStyle name="u_Sterling Model Apr-30-2003_Tulip Model 020205 v4" xfId="0"/>
    <cellStyle name="u_Sterling Model Apr-30-2003_Universe DDM 110104 v3" xfId="0"/>
    <cellStyle name="u_Sterling Model Apr-30-2003_Universe DDM 111604 v4" xfId="0"/>
    <cellStyle name="u_Sterling Model Apr-30-2003_Universe DDM 113004 v1" xfId="0"/>
    <cellStyle name="u_Sterling Model Apr-30-2003_Universe DDM 120104 v1" xfId="0"/>
    <cellStyle name="u_Universe DDM 011005" xfId="0"/>
    <cellStyle name="Underline_Single" xfId="0"/>
    <cellStyle name="Unit" xfId="0"/>
    <cellStyle name="Unit 2" xfId="0"/>
    <cellStyle name="UNPROTECTED" xfId="0"/>
    <cellStyle name="Unprotected 2" xfId="0"/>
    <cellStyle name="Unprotected 3" xfId="0"/>
    <cellStyle name="User_Defined_A" xfId="0"/>
    <cellStyle name="Valuta (0)_pldt" xfId="0"/>
    <cellStyle name="Valuta_pldt" xfId="0"/>
    <cellStyle name="vil" xfId="0"/>
    <cellStyle name="w" xfId="0"/>
    <cellStyle name="Warning 2" xfId="0"/>
    <cellStyle name="Warning 5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 5" xfId="0"/>
    <cellStyle name="Warning Text 2 6" xfId="0"/>
    <cellStyle name="Warning Text 2 7" xfId="0"/>
    <cellStyle name="Warning Text 20" xfId="0"/>
    <cellStyle name="Warning Text 21" xfId="0"/>
    <cellStyle name="Warning Text 22" xfId="0"/>
    <cellStyle name="Warning Text 23" xfId="0"/>
    <cellStyle name="Warning Text 23 2" xfId="0"/>
    <cellStyle name="Warning Text 23 3" xfId="0"/>
    <cellStyle name="Warning Text 24" xfId="0"/>
    <cellStyle name="Warning Text 24 2" xfId="0"/>
    <cellStyle name="Warning Text 24 3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4" xfId="0"/>
    <cellStyle name="Warning Text 5" xfId="0"/>
    <cellStyle name="Warning Text 6" xfId="0"/>
    <cellStyle name="Warning Text 7" xfId="0"/>
    <cellStyle name="Warning Text 8" xfId="0"/>
    <cellStyle name="Warning Text 9" xfId="0"/>
    <cellStyle name="Währung [0]_Compiling Utility Macros" xfId="0"/>
    <cellStyle name="Währung_Compiling Utility Macros" xfId="0"/>
    <cellStyle name="Wไhrung [0]_OPTIMIR1 (deutsch)" xfId="0"/>
    <cellStyle name="Wไhrung_OPTIMIR1 (deutsch)" xfId="0"/>
    <cellStyle name="y%" xfId="0"/>
    <cellStyle name="year" xfId="0"/>
    <cellStyle name="Years" xfId="0"/>
    <cellStyle name="yh" xfId="0"/>
    <cellStyle name="yt" xfId="0"/>
    <cellStyle name="z" xfId="0"/>
    <cellStyle name="z_2005-07-12 Theta Assessment of Competing Bidders" xfId="0"/>
    <cellStyle name="z_Gazelle DDM Jul-2-2003 (FINAL)" xfId="0"/>
    <cellStyle name="z_Gazelle DDM Jun-16-2003a" xfId="0"/>
    <cellStyle name="z_Gazelle DDM Jun-3-2003" xfId="0"/>
    <cellStyle name="z_Gazelle DDM May-15-2003" xfId="0"/>
    <cellStyle name="z_Snowball Model 012105" xfId="0"/>
    <cellStyle name="z_Snowball Model 012105_2005-07-13 Financials (3)" xfId="0"/>
    <cellStyle name="z_Snowball Model 012105_Theta DDM 071305" xfId="0"/>
    <cellStyle name="z_Snowball Model 012105_Tulip Model 020205" xfId="0"/>
    <cellStyle name="z_Snowball Model 012105_Tulip Model 020205 v4" xfId="0"/>
    <cellStyle name="z_Sterling Model Apr-30-2003" xfId="0"/>
    <cellStyle name="z_Sterling Model Apr-30-2003_2005-07-13 Financials (3)" xfId="0"/>
    <cellStyle name="z_Sterling Model Apr-30-2003_Gazelle DDM Jul-9-2003 (FINAL Base Case)" xfId="0"/>
    <cellStyle name="z_Sterling Model Apr-30-2003_Snowball Model 012105" xfId="0"/>
    <cellStyle name="z_Sterling Model Apr-30-2003_Theta DDM 071305" xfId="0"/>
    <cellStyle name="z_Sterling Model Apr-30-2003_Tulip Model 020205" xfId="0"/>
    <cellStyle name="z_Sterling Model Apr-30-2003_Tulip Model 020205 v4" xfId="0"/>
    <cellStyle name="z_Sterling Model Apr-30-2003_Universe DDM 110104 v3" xfId="0"/>
    <cellStyle name="z_Sterling Model Apr-30-2003_Universe DDM 111604 v4" xfId="0"/>
    <cellStyle name="z_Sterling Model Apr-30-2003_Universe DDM 113004 v1" xfId="0"/>
    <cellStyle name="z_Sterling Model Apr-30-2003_Universe DDM 120104 v1" xfId="0"/>
    <cellStyle name="z_Universe DDM 011005" xfId="0"/>
    <cellStyle name="£ BP" xfId="0"/>
    <cellStyle name="¥ JY" xfId="0"/>
    <cellStyle name="การคำนวณ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_MCOT_31DEC47 Thai" xfId="0"/>
    <cellStyle name="น้บะภฒ_95" xfId="0"/>
    <cellStyle name="ปกติ 2" xfId="0"/>
    <cellStyle name="ปกติ 2 2" xfId="0"/>
    <cellStyle name="ปกติ 2 3" xfId="0"/>
    <cellStyle name="ปกติ 2 4" xfId="0"/>
    <cellStyle name="ปกติ 3" xfId="0"/>
    <cellStyle name="ปกติ 4" xfId="0"/>
    <cellStyle name="ปกติ 4 2" xfId="0"/>
    <cellStyle name="ปกติ 5" xfId="0"/>
    <cellStyle name="ปกติ_131006 DEPOSIT OTHER_2006" xfId="0"/>
    <cellStyle name="ปกติ_งบการเงิน MP-RK รวม Y'49" xfId="0"/>
    <cellStyle name="ปานกลาง" xfId="0"/>
    <cellStyle name="ป้อนค่า" xfId="0"/>
    <cellStyle name="ผลรวม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10" xfId="0"/>
    <cellStyle name="เครื่องหมายจุลภาค 2" xfId="0"/>
    <cellStyle name="เครื่องหมายจุลภาค 2 2" xfId="0"/>
    <cellStyle name="เครื่องหมายจุลภาค 3" xfId="0"/>
    <cellStyle name="เครื่องหมายจุลภาค 3 2" xfId="0"/>
    <cellStyle name="เครื่องหมายจุลภาค 4" xfId="0"/>
    <cellStyle name="เครื่องหมายจุลภาค 4 2" xfId="0"/>
    <cellStyle name="เครื่องหมายจุลภาค 5" xfId="0"/>
    <cellStyle name="เครื่องหมายจุลภาค 5 2" xfId="0"/>
    <cellStyle name="เครื่องหมายจุลภาค 6" xfId="0"/>
    <cellStyle name="เครื่องหมายจุลภาค 6 2" xfId="0"/>
    <cellStyle name="เครื่องหมายจุลภาค 7" xfId="0"/>
    <cellStyle name="เครื่องหมายจุลภาค 8" xfId="0"/>
    <cellStyle name="เครื่องหมายจุลภาค 8 2" xfId="0"/>
    <cellStyle name="เครื่องหมายจุลภาค 9" xfId="0"/>
    <cellStyle name="เครื่องหมายจุลภาค 9 2" xfId="0"/>
    <cellStyle name="เครื่องหมายจุลภาค [0]_REGISTER" xfId="0"/>
    <cellStyle name="เครื่องหมายจุลภาค_131006 DEPOSIT OTHER_2006" xfId="0"/>
    <cellStyle name="เครื่องหมายสกุลเงิน [0]_REGISTER" xfId="0"/>
    <cellStyle name="เครื่องหมายสกุลเงิน_REGISTER" xfId="0"/>
    <cellStyle name="เชื่อมโยงหลายมิติ_MCOT_31DEC47 Thai" xfId="0"/>
    <cellStyle name="เซลล์ตรวจสอบ" xfId="0"/>
    <cellStyle name="เซลล์ที่มีการเชื่อมโยง" xfId="0"/>
    <cellStyle name="เปอร์เซ็นต์ 2" xfId="0"/>
    <cellStyle name="แย่" xfId="0"/>
    <cellStyle name="แสดงผล" xfId="0"/>
    <cellStyle name="未定義" xfId="0"/>
    <cellStyle name="標準_138(148)長期前払費用" xfId="0"/>
    <cellStyle name="통화 [0]_SGV" xfId="0"/>
    <cellStyle name="통화_SGV" xfId="0"/>
    <cellStyle name="표준_Invoice Hammer Projec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6E0EC"/>
      <rgbColor rgb="FFB7DEE8"/>
      <rgbColor rgb="FFFDEBDB"/>
      <rgbColor rgb="FFD99594"/>
      <rgbColor rgb="FFFCD5B5"/>
      <rgbColor rgb="FFC3D69B"/>
      <rgbColor rgb="FFC0C0C0"/>
      <rgbColor rgb="FF807F68"/>
      <rgbColor rgb="FF95B2DE"/>
      <rgbColor rgb="FFBD4C43"/>
      <rgbColor rgb="FFFFFFCC"/>
      <rgbColor rgb="FFCCFFFF"/>
      <rgbColor rgb="FF80003F"/>
      <rgbColor rgb="FFFF8080"/>
      <rgbColor rgb="FF0768F0"/>
      <rgbColor rgb="FFBECDF2"/>
      <rgbColor rgb="FFF2F2F2"/>
      <rgbColor rgb="FFFFC7CE"/>
      <rgbColor rgb="FFFFEB9C"/>
      <rgbColor rgb="FF93CDDD"/>
      <rgbColor rgb="FFF2DCDB"/>
      <rgbColor rgb="FFDCE6F2"/>
      <rgbColor rgb="FFCCC1DA"/>
      <rgbColor rgb="FFEBF1DE"/>
      <rgbColor rgb="FF4BACC6"/>
      <rgbColor rgb="FFDBEEF4"/>
      <rgbColor rgb="FFCCFFCC"/>
      <rgbColor rgb="FFFFFF99"/>
      <rgbColor rgb="FF99CCFF"/>
      <rgbColor rgb="FFFF99CC"/>
      <rgbColor rgb="FFCC99FF"/>
      <rgbColor rgb="FFFFCC99"/>
      <rgbColor rgb="FFB3A2C7"/>
      <rgbColor rgb="FF26CCD9"/>
      <rgbColor rgb="FF9BBD48"/>
      <rgbColor rgb="FFFFBA00"/>
      <rgbColor rgb="FFF79646"/>
      <rgbColor rgb="FFFF6C00"/>
      <rgbColor rgb="FF7F64A2"/>
      <rgbColor rgb="FFA5A5A5"/>
      <rgbColor rgb="FFD7E4BD"/>
      <rgbColor rgb="FF2D8568"/>
      <rgbColor rgb="FFC6EFCE"/>
      <rgbColor rgb="FF3F3F3F"/>
      <rgbColor rgb="FFFAC090"/>
      <rgbColor rgb="FFE6B9B8"/>
      <rgbColor rgb="FF19348D"/>
      <rgbColor rgb="FF28332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6.57"/>
    <col collapsed="false" customWidth="true" hidden="false" outlineLevel="0" max="3" min="3" style="1" width="1.42"/>
    <col collapsed="false" customWidth="true" hidden="false" outlineLevel="0" max="4" min="4" style="1" width="17.29"/>
    <col collapsed="false" customWidth="true" hidden="false" outlineLevel="0" max="5" min="5" style="1" width="1.42"/>
    <col collapsed="false" customWidth="true" hidden="false" outlineLevel="0" max="6" min="6" style="1" width="17.29"/>
    <col collapsed="false" customWidth="true" hidden="false" outlineLevel="0" max="7" min="7" style="1" width="1.42"/>
    <col collapsed="false" customWidth="true" hidden="false" outlineLevel="0" max="8" min="8" style="1" width="17.29"/>
    <col collapsed="false" customWidth="true" hidden="false" outlineLevel="0" max="9" min="9" style="1" width="1.42"/>
    <col collapsed="false" customWidth="true" hidden="false" outlineLevel="0" max="10" min="10" style="1" width="17.29"/>
    <col collapsed="false" customWidth="false" hidden="false" outlineLevel="0" max="16384" min="11" style="1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/>
      <c r="I1" s="2"/>
      <c r="J1" s="2"/>
    </row>
    <row r="2" s="4" customFormat="tru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2"/>
      <c r="I2" s="2"/>
      <c r="J2" s="2"/>
    </row>
    <row r="3" s="4" customFormat="tru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2"/>
      <c r="I3" s="2"/>
      <c r="J3" s="2"/>
    </row>
    <row r="4" s="4" customFormat="true" ht="21.75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2"/>
      <c r="I4" s="2"/>
      <c r="J4" s="2"/>
    </row>
    <row r="5" s="4" customFormat="tru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s="4" customFormat="true" ht="24" hidden="false" customHeight="true" outlineLevel="0" collapsed="false">
      <c r="A6" s="6"/>
      <c r="D6" s="7" t="s">
        <v>5</v>
      </c>
      <c r="E6" s="7"/>
      <c r="F6" s="7"/>
      <c r="G6" s="8"/>
      <c r="H6" s="7" t="s">
        <v>6</v>
      </c>
      <c r="I6" s="7"/>
      <c r="J6" s="7"/>
    </row>
    <row r="7" s="4" customFormat="true" ht="24" hidden="false" customHeight="true" outlineLevel="0" collapsed="false">
      <c r="A7" s="6"/>
      <c r="B7" s="9" t="s">
        <v>7</v>
      </c>
      <c r="D7" s="10" t="s">
        <v>8</v>
      </c>
      <c r="E7" s="11"/>
      <c r="F7" s="10" t="s">
        <v>9</v>
      </c>
      <c r="G7" s="12"/>
      <c r="H7" s="10" t="s">
        <v>8</v>
      </c>
      <c r="I7" s="11"/>
      <c r="J7" s="10" t="s">
        <v>9</v>
      </c>
    </row>
    <row r="8" s="4" customFormat="true" ht="24" hidden="false" customHeight="true" outlineLevel="0" collapsed="false">
      <c r="A8" s="6"/>
      <c r="B8" s="9"/>
      <c r="D8" s="11"/>
      <c r="E8" s="13"/>
      <c r="F8" s="11" t="s">
        <v>10</v>
      </c>
      <c r="G8" s="12"/>
      <c r="H8" s="11"/>
      <c r="I8" s="13"/>
      <c r="J8" s="11"/>
    </row>
    <row r="9" s="4" customFormat="true" ht="24" hidden="false" customHeight="true" outlineLevel="0" collapsed="false">
      <c r="A9" s="14" t="s">
        <v>11</v>
      </c>
      <c r="B9" s="15"/>
      <c r="C9" s="15"/>
      <c r="D9" s="15"/>
      <c r="E9" s="15"/>
      <c r="F9" s="15"/>
      <c r="G9" s="15"/>
      <c r="H9" s="15"/>
      <c r="I9" s="15"/>
      <c r="J9" s="15"/>
    </row>
    <row r="10" s="15" customFormat="true" ht="24" hidden="false" customHeight="true" outlineLevel="0" collapsed="false">
      <c r="A10" s="14" t="s">
        <v>12</v>
      </c>
    </row>
    <row r="11" s="15" customFormat="true" ht="24" hidden="false" customHeight="true" outlineLevel="0" collapsed="false">
      <c r="A11" s="16" t="s">
        <v>13</v>
      </c>
      <c r="B11" s="17" t="n">
        <v>7</v>
      </c>
      <c r="D11" s="18" t="n">
        <v>37437738</v>
      </c>
      <c r="E11" s="19"/>
      <c r="F11" s="18" t="n">
        <v>653052799</v>
      </c>
      <c r="G11" s="18"/>
      <c r="H11" s="20" t="n">
        <v>25630373</v>
      </c>
      <c r="I11" s="19"/>
      <c r="J11" s="20" t="n">
        <v>613759683</v>
      </c>
    </row>
    <row r="12" s="15" customFormat="true" ht="24" hidden="false" customHeight="true" outlineLevel="0" collapsed="false">
      <c r="A12" s="16" t="s">
        <v>14</v>
      </c>
      <c r="B12" s="17" t="s">
        <v>15</v>
      </c>
      <c r="C12" s="21"/>
      <c r="D12" s="18" t="n">
        <v>3015486</v>
      </c>
      <c r="E12" s="19"/>
      <c r="F12" s="18" t="n">
        <v>26564826</v>
      </c>
      <c r="G12" s="18"/>
      <c r="H12" s="18" t="n">
        <v>348094</v>
      </c>
      <c r="I12" s="19"/>
      <c r="J12" s="18" t="n">
        <v>44669080</v>
      </c>
    </row>
    <row r="13" s="15" customFormat="true" ht="24" hidden="false" customHeight="true" outlineLevel="0" collapsed="false">
      <c r="A13" s="16" t="s">
        <v>16</v>
      </c>
      <c r="B13" s="17" t="n">
        <v>9</v>
      </c>
      <c r="C13" s="21"/>
      <c r="D13" s="18" t="n">
        <v>2977158</v>
      </c>
      <c r="E13" s="19"/>
      <c r="F13" s="18" t="n">
        <v>8608225</v>
      </c>
      <c r="G13" s="18"/>
      <c r="H13" s="18" t="n">
        <v>0</v>
      </c>
      <c r="I13" s="19"/>
      <c r="J13" s="18" t="n">
        <v>0</v>
      </c>
    </row>
    <row r="14" s="15" customFormat="true" ht="24" hidden="false" customHeight="true" outlineLevel="0" collapsed="false">
      <c r="A14" s="16" t="s">
        <v>17</v>
      </c>
      <c r="B14" s="17"/>
      <c r="C14" s="21"/>
      <c r="D14" s="18" t="n">
        <v>0</v>
      </c>
      <c r="E14" s="19"/>
      <c r="F14" s="18" t="n">
        <v>2340840</v>
      </c>
      <c r="G14" s="18"/>
      <c r="H14" s="18" t="n">
        <v>0</v>
      </c>
      <c r="I14" s="19"/>
      <c r="J14" s="18" t="n">
        <v>0</v>
      </c>
    </row>
    <row r="15" s="15" customFormat="true" ht="24" hidden="false" customHeight="true" outlineLevel="0" collapsed="false">
      <c r="A15" s="16" t="s">
        <v>18</v>
      </c>
      <c r="B15" s="17" t="n">
        <v>10</v>
      </c>
      <c r="C15" s="21"/>
      <c r="D15" s="18" t="n">
        <v>0</v>
      </c>
      <c r="E15" s="19"/>
      <c r="F15" s="18" t="n">
        <v>378317259</v>
      </c>
      <c r="G15" s="18"/>
      <c r="H15" s="18" t="n">
        <v>0</v>
      </c>
      <c r="I15" s="19"/>
      <c r="J15" s="18" t="n">
        <v>0</v>
      </c>
    </row>
    <row r="16" s="15" customFormat="true" ht="24" hidden="false" customHeight="true" outlineLevel="0" collapsed="false">
      <c r="A16" s="16" t="s">
        <v>19</v>
      </c>
      <c r="B16" s="17" t="n">
        <v>11</v>
      </c>
      <c r="C16" s="21"/>
      <c r="D16" s="22" t="n">
        <v>3608196</v>
      </c>
      <c r="E16" s="19"/>
      <c r="F16" s="22" t="n">
        <v>29367790</v>
      </c>
      <c r="G16" s="18"/>
      <c r="H16" s="22" t="n">
        <v>1791209</v>
      </c>
      <c r="I16" s="19"/>
      <c r="J16" s="22" t="n">
        <v>848124</v>
      </c>
    </row>
    <row r="17" s="15" customFormat="true" ht="24" hidden="false" customHeight="true" outlineLevel="0" collapsed="false">
      <c r="A17" s="14" t="s">
        <v>20</v>
      </c>
      <c r="B17" s="17"/>
      <c r="C17" s="21"/>
      <c r="D17" s="22" t="n">
        <f aca="false">SUM(D11:D16)</f>
        <v>47038578</v>
      </c>
      <c r="E17" s="19"/>
      <c r="F17" s="22" t="n">
        <f aca="false">SUM(F11:F16)</f>
        <v>1098251739</v>
      </c>
      <c r="G17" s="18"/>
      <c r="H17" s="22" t="n">
        <f aca="false">SUM(H11:H16)</f>
        <v>27769676</v>
      </c>
      <c r="I17" s="19"/>
      <c r="J17" s="22" t="n">
        <f aca="false">SUM(J11:J16)</f>
        <v>659276887</v>
      </c>
    </row>
    <row r="18" s="15" customFormat="true" ht="24" hidden="false" customHeight="true" outlineLevel="0" collapsed="false">
      <c r="A18" s="23" t="s">
        <v>21</v>
      </c>
      <c r="B18" s="17"/>
      <c r="C18" s="21"/>
      <c r="D18" s="24"/>
      <c r="E18" s="5"/>
      <c r="F18" s="24"/>
      <c r="G18" s="24"/>
      <c r="H18" s="24"/>
      <c r="I18" s="5"/>
      <c r="J18" s="24"/>
    </row>
    <row r="19" s="15" customFormat="true" ht="24" hidden="false" customHeight="true" outlineLevel="0" collapsed="false">
      <c r="A19" s="16" t="s">
        <v>22</v>
      </c>
      <c r="B19" s="17" t="n">
        <v>12</v>
      </c>
      <c r="C19" s="21"/>
      <c r="D19" s="24" t="n">
        <v>19976</v>
      </c>
      <c r="E19" s="5"/>
      <c r="F19" s="24" t="n">
        <v>66701645</v>
      </c>
      <c r="G19" s="24"/>
      <c r="H19" s="25" t="n">
        <v>0</v>
      </c>
      <c r="I19" s="5"/>
      <c r="J19" s="25" t="n">
        <v>0</v>
      </c>
    </row>
    <row r="20" s="15" customFormat="true" ht="24" hidden="false" customHeight="true" outlineLevel="0" collapsed="false">
      <c r="A20" s="16" t="s">
        <v>23</v>
      </c>
      <c r="B20" s="17"/>
      <c r="C20" s="21"/>
      <c r="D20" s="18"/>
      <c r="E20" s="19"/>
      <c r="F20" s="18"/>
      <c r="G20" s="18"/>
      <c r="H20" s="25"/>
      <c r="I20" s="19"/>
      <c r="J20" s="25"/>
    </row>
    <row r="21" s="15" customFormat="true" ht="24" hidden="false" customHeight="true" outlineLevel="0" collapsed="false">
      <c r="A21" s="16" t="s">
        <v>24</v>
      </c>
      <c r="B21" s="17"/>
      <c r="C21" s="21"/>
      <c r="D21" s="18" t="n">
        <v>0</v>
      </c>
      <c r="E21" s="19"/>
      <c r="F21" s="18" t="n">
        <v>2954408</v>
      </c>
      <c r="G21" s="18"/>
      <c r="H21" s="25" t="n">
        <v>0</v>
      </c>
      <c r="I21" s="19"/>
      <c r="J21" s="25" t="n">
        <v>0</v>
      </c>
    </row>
    <row r="22" s="15" customFormat="true" ht="24" hidden="false" customHeight="true" outlineLevel="0" collapsed="false">
      <c r="A22" s="16" t="s">
        <v>25</v>
      </c>
      <c r="B22" s="17" t="n">
        <v>13</v>
      </c>
      <c r="C22" s="21"/>
      <c r="D22" s="18" t="n">
        <v>0</v>
      </c>
      <c r="E22" s="19"/>
      <c r="F22" s="18" t="n">
        <v>0</v>
      </c>
      <c r="G22" s="18"/>
      <c r="H22" s="25" t="n">
        <v>233999970</v>
      </c>
      <c r="I22" s="19"/>
      <c r="J22" s="25" t="n">
        <v>189999940</v>
      </c>
    </row>
    <row r="23" s="15" customFormat="true" ht="24" hidden="false" customHeight="true" outlineLevel="0" collapsed="false">
      <c r="A23" s="16" t="s">
        <v>26</v>
      </c>
      <c r="B23" s="17" t="n">
        <v>14</v>
      </c>
      <c r="C23" s="21"/>
      <c r="D23" s="18" t="n">
        <v>754631953</v>
      </c>
      <c r="E23" s="19"/>
      <c r="F23" s="18" t="n">
        <v>0</v>
      </c>
      <c r="G23" s="18"/>
      <c r="H23" s="25" t="n">
        <v>704913750</v>
      </c>
      <c r="I23" s="19"/>
      <c r="J23" s="18" t="n">
        <v>0</v>
      </c>
    </row>
    <row r="24" s="15" customFormat="true" ht="24" hidden="false" customHeight="true" outlineLevel="0" collapsed="false">
      <c r="A24" s="16" t="s">
        <v>27</v>
      </c>
      <c r="B24" s="17" t="n">
        <v>15</v>
      </c>
      <c r="C24" s="21"/>
      <c r="D24" s="18" t="n">
        <v>231649142</v>
      </c>
      <c r="E24" s="19"/>
      <c r="F24" s="18" t="n">
        <v>242447142</v>
      </c>
      <c r="G24" s="18"/>
      <c r="H24" s="25" t="n">
        <v>283755</v>
      </c>
      <c r="I24" s="19"/>
      <c r="J24" s="25" t="n">
        <v>0</v>
      </c>
    </row>
    <row r="25" s="15" customFormat="true" ht="24" hidden="false" customHeight="true" outlineLevel="0" collapsed="false">
      <c r="A25" s="26" t="s">
        <v>28</v>
      </c>
      <c r="B25" s="17" t="n">
        <v>16</v>
      </c>
      <c r="D25" s="19" t="n">
        <v>131073672</v>
      </c>
      <c r="E25" s="19"/>
      <c r="F25" s="19" t="n">
        <v>138734511</v>
      </c>
      <c r="G25" s="19"/>
      <c r="H25" s="18" t="n">
        <v>41945</v>
      </c>
      <c r="I25" s="19"/>
      <c r="J25" s="18" t="n">
        <v>0</v>
      </c>
    </row>
    <row r="26" s="15" customFormat="true" ht="24" hidden="false" customHeight="true" outlineLevel="0" collapsed="false">
      <c r="A26" s="26" t="s">
        <v>29</v>
      </c>
      <c r="B26" s="17" t="s">
        <v>30</v>
      </c>
      <c r="D26" s="19" t="n">
        <v>107225429</v>
      </c>
      <c r="E26" s="19"/>
      <c r="F26" s="19" t="n">
        <v>166912868</v>
      </c>
      <c r="G26" s="19"/>
      <c r="H26" s="18" t="n">
        <v>0</v>
      </c>
      <c r="I26" s="19"/>
      <c r="J26" s="18" t="n">
        <v>0</v>
      </c>
    </row>
    <row r="27" s="15" customFormat="true" ht="24" hidden="false" customHeight="true" outlineLevel="0" collapsed="false">
      <c r="A27" s="16" t="s">
        <v>31</v>
      </c>
      <c r="B27" s="17" t="s">
        <v>32</v>
      </c>
      <c r="D27" s="19" t="n">
        <v>0</v>
      </c>
      <c r="E27" s="19"/>
      <c r="F27" s="19" t="n">
        <v>0</v>
      </c>
      <c r="G27" s="19"/>
      <c r="H27" s="18" t="n">
        <v>0</v>
      </c>
      <c r="I27" s="19"/>
      <c r="J27" s="18" t="n">
        <v>0</v>
      </c>
    </row>
    <row r="28" s="15" customFormat="true" ht="24" hidden="false" customHeight="true" outlineLevel="0" collapsed="false">
      <c r="A28" s="16" t="s">
        <v>33</v>
      </c>
      <c r="B28" s="17" t="n">
        <v>27</v>
      </c>
      <c r="D28" s="19" t="n">
        <v>399494</v>
      </c>
      <c r="E28" s="19"/>
      <c r="F28" s="19" t="n">
        <v>231767</v>
      </c>
      <c r="G28" s="19"/>
      <c r="H28" s="18" t="n">
        <v>0</v>
      </c>
      <c r="I28" s="19"/>
      <c r="J28" s="18" t="n">
        <v>0</v>
      </c>
    </row>
    <row r="29" s="15" customFormat="true" ht="24" hidden="false" customHeight="true" outlineLevel="0" collapsed="false">
      <c r="A29" s="26" t="s">
        <v>34</v>
      </c>
      <c r="B29" s="17"/>
      <c r="D29" s="27" t="n">
        <v>1646077</v>
      </c>
      <c r="E29" s="19"/>
      <c r="F29" s="27" t="n">
        <v>2643062</v>
      </c>
      <c r="G29" s="19"/>
      <c r="H29" s="22" t="n">
        <v>0</v>
      </c>
      <c r="I29" s="19"/>
      <c r="J29" s="22" t="n">
        <v>0</v>
      </c>
    </row>
    <row r="30" s="15" customFormat="true" ht="24" hidden="false" customHeight="true" outlineLevel="0" collapsed="false">
      <c r="A30" s="14" t="s">
        <v>35</v>
      </c>
      <c r="B30" s="17"/>
      <c r="D30" s="18" t="n">
        <f aca="false">SUM(D19:D29)</f>
        <v>1226645743</v>
      </c>
      <c r="E30" s="19"/>
      <c r="F30" s="18" t="n">
        <f aca="false">SUM(F19:F29)</f>
        <v>620625403</v>
      </c>
      <c r="G30" s="18"/>
      <c r="H30" s="18" t="n">
        <f aca="false">SUM(H19:H29)</f>
        <v>939239420</v>
      </c>
      <c r="I30" s="19"/>
      <c r="J30" s="18" t="n">
        <f aca="false">SUM(J19:J29)</f>
        <v>189999940</v>
      </c>
    </row>
    <row r="31" s="15" customFormat="true" ht="24" hidden="false" customHeight="true" outlineLevel="0" collapsed="false">
      <c r="A31" s="14" t="s">
        <v>36</v>
      </c>
      <c r="B31" s="12"/>
      <c r="D31" s="28" t="n">
        <f aca="false">SUM(D17:D17,D30)</f>
        <v>1273684321</v>
      </c>
      <c r="E31" s="19"/>
      <c r="F31" s="28" t="n">
        <f aca="false">SUM(F17:F17,F30)</f>
        <v>1718877142</v>
      </c>
      <c r="G31" s="18"/>
      <c r="H31" s="28" t="n">
        <f aca="false">SUM(H17:H17,H30)</f>
        <v>967009096</v>
      </c>
      <c r="I31" s="19"/>
      <c r="J31" s="28" t="n">
        <f aca="false">SUM(J17:J17,J30)</f>
        <v>849276827</v>
      </c>
    </row>
    <row r="32" s="15" customFormat="true" ht="24" hidden="false" customHeight="true" outlineLevel="0" collapsed="false">
      <c r="A32" s="14"/>
      <c r="B32" s="12"/>
      <c r="D32" s="18"/>
      <c r="E32" s="19"/>
      <c r="F32" s="18"/>
      <c r="G32" s="18"/>
      <c r="H32" s="18"/>
      <c r="I32" s="19"/>
      <c r="J32" s="18"/>
    </row>
    <row r="33" s="15" customFormat="true" ht="24" hidden="false" customHeight="true" outlineLevel="0" collapsed="false">
      <c r="A33" s="6" t="s">
        <v>37</v>
      </c>
      <c r="B33" s="4"/>
      <c r="C33" s="4"/>
      <c r="D33" s="4"/>
      <c r="E33" s="4"/>
      <c r="F33" s="4"/>
      <c r="H33" s="4"/>
      <c r="I33" s="4"/>
      <c r="J33" s="4"/>
    </row>
    <row r="34" s="4" customFormat="true" ht="21.75" hidden="false" customHeight="true" outlineLevel="0" collapsed="false">
      <c r="A34" s="2" t="s">
        <v>0</v>
      </c>
      <c r="B34" s="2"/>
      <c r="C34" s="2"/>
      <c r="D34" s="2"/>
      <c r="E34" s="2"/>
      <c r="F34" s="2"/>
      <c r="G34" s="3"/>
      <c r="H34" s="2"/>
      <c r="I34" s="2"/>
      <c r="J34" s="2"/>
    </row>
    <row r="35" s="4" customFormat="true" ht="21.75" hidden="false" customHeight="true" outlineLevel="0" collapsed="false">
      <c r="A35" s="2" t="s">
        <v>1</v>
      </c>
      <c r="B35" s="2"/>
      <c r="C35" s="2"/>
      <c r="D35" s="2"/>
      <c r="E35" s="2"/>
      <c r="F35" s="2"/>
      <c r="G35" s="3"/>
      <c r="H35" s="2"/>
      <c r="I35" s="2"/>
      <c r="J35" s="2"/>
    </row>
    <row r="36" s="4" customFormat="true" ht="24" hidden="false" customHeight="true" outlineLevel="0" collapsed="false">
      <c r="A36" s="2" t="s">
        <v>38</v>
      </c>
      <c r="B36" s="2"/>
      <c r="C36" s="2"/>
      <c r="D36" s="2"/>
      <c r="E36" s="2"/>
      <c r="F36" s="2"/>
      <c r="G36" s="3"/>
      <c r="H36" s="2"/>
      <c r="I36" s="2"/>
      <c r="J36" s="2"/>
    </row>
    <row r="37" s="4" customFormat="true" ht="21.75" hidden="false" customHeight="true" outlineLevel="0" collapsed="false">
      <c r="A37" s="2" t="s">
        <v>3</v>
      </c>
      <c r="B37" s="2"/>
      <c r="C37" s="2"/>
      <c r="D37" s="2"/>
      <c r="E37" s="2"/>
      <c r="F37" s="2"/>
      <c r="G37" s="3"/>
      <c r="H37" s="2"/>
      <c r="I37" s="2"/>
      <c r="J37" s="2"/>
    </row>
    <row r="38" s="4" customFormat="true" ht="24" hidden="false" customHeight="true" outlineLevel="0" collapsed="false">
      <c r="A38" s="5" t="s">
        <v>4</v>
      </c>
      <c r="B38" s="5"/>
      <c r="C38" s="5"/>
      <c r="D38" s="5"/>
      <c r="E38" s="5"/>
      <c r="F38" s="5"/>
      <c r="G38" s="5"/>
      <c r="H38" s="5"/>
      <c r="I38" s="5"/>
      <c r="J38" s="5"/>
    </row>
    <row r="39" s="4" customFormat="true" ht="24" hidden="false" customHeight="true" outlineLevel="0" collapsed="false">
      <c r="A39" s="6"/>
      <c r="D39" s="7" t="s">
        <v>5</v>
      </c>
      <c r="E39" s="7"/>
      <c r="F39" s="7"/>
      <c r="G39" s="8"/>
      <c r="H39" s="7" t="s">
        <v>6</v>
      </c>
      <c r="I39" s="7"/>
      <c r="J39" s="7"/>
    </row>
    <row r="40" s="4" customFormat="true" ht="24" hidden="false" customHeight="true" outlineLevel="0" collapsed="false">
      <c r="A40" s="6"/>
      <c r="B40" s="9" t="s">
        <v>7</v>
      </c>
      <c r="D40" s="10" t="s">
        <v>8</v>
      </c>
      <c r="E40" s="11"/>
      <c r="F40" s="10" t="s">
        <v>9</v>
      </c>
      <c r="G40" s="12"/>
      <c r="H40" s="10" t="s">
        <v>8</v>
      </c>
      <c r="I40" s="11"/>
      <c r="J40" s="10" t="s">
        <v>9</v>
      </c>
    </row>
    <row r="41" s="4" customFormat="true" ht="24" hidden="false" customHeight="true" outlineLevel="0" collapsed="false">
      <c r="A41" s="6"/>
      <c r="B41" s="9"/>
      <c r="D41" s="11"/>
      <c r="E41" s="13"/>
      <c r="F41" s="11" t="s">
        <v>10</v>
      </c>
      <c r="G41" s="12"/>
      <c r="H41" s="11"/>
      <c r="I41" s="13"/>
      <c r="J41" s="11"/>
    </row>
    <row r="42" s="4" customFormat="true" ht="24" hidden="false" customHeight="true" outlineLevel="0" collapsed="false">
      <c r="A42" s="29" t="s">
        <v>39</v>
      </c>
      <c r="C42" s="9"/>
      <c r="D42" s="11"/>
      <c r="E42" s="13"/>
      <c r="F42" s="11"/>
      <c r="G42" s="11"/>
      <c r="H42" s="11"/>
      <c r="I42" s="13"/>
      <c r="J42" s="11"/>
    </row>
    <row r="43" s="4" customFormat="true" ht="24" hidden="false" customHeight="true" outlineLevel="0" collapsed="false">
      <c r="A43" s="29" t="s">
        <v>40</v>
      </c>
      <c r="C43" s="9"/>
      <c r="D43" s="11"/>
      <c r="E43" s="13"/>
      <c r="F43" s="11"/>
      <c r="G43" s="11"/>
      <c r="H43" s="11"/>
      <c r="I43" s="13"/>
      <c r="J43" s="11"/>
    </row>
    <row r="44" s="4" customFormat="true" ht="24" hidden="false" customHeight="true" outlineLevel="0" collapsed="false">
      <c r="A44" s="30" t="s">
        <v>41</v>
      </c>
      <c r="B44" s="17" t="n">
        <v>17</v>
      </c>
      <c r="C44" s="9"/>
      <c r="D44" s="18" t="n">
        <v>0</v>
      </c>
      <c r="E44" s="13"/>
      <c r="F44" s="11" t="n">
        <v>477650000</v>
      </c>
      <c r="G44" s="11"/>
      <c r="H44" s="18" t="n">
        <v>0</v>
      </c>
      <c r="I44" s="13"/>
      <c r="J44" s="18" t="n">
        <v>0</v>
      </c>
    </row>
    <row r="45" s="4" customFormat="true" ht="24" hidden="false" customHeight="true" outlineLevel="0" collapsed="false">
      <c r="A45" s="30" t="s">
        <v>42</v>
      </c>
      <c r="B45" s="17" t="n">
        <v>18</v>
      </c>
      <c r="C45" s="9"/>
      <c r="D45" s="18" t="n">
        <v>0</v>
      </c>
      <c r="E45" s="13"/>
      <c r="F45" s="11" t="n">
        <v>48000000</v>
      </c>
      <c r="G45" s="11"/>
      <c r="H45" s="18" t="n">
        <v>0</v>
      </c>
      <c r="I45" s="13"/>
      <c r="J45" s="11" t="n">
        <v>48000000</v>
      </c>
    </row>
    <row r="46" s="4" customFormat="true" ht="24" hidden="false" customHeight="true" outlineLevel="0" collapsed="false">
      <c r="A46" s="30" t="s">
        <v>43</v>
      </c>
      <c r="B46" s="17" t="n">
        <v>6</v>
      </c>
      <c r="C46" s="9"/>
      <c r="D46" s="18" t="n">
        <v>0</v>
      </c>
      <c r="E46" s="13"/>
      <c r="F46" s="11" t="n">
        <v>7829041</v>
      </c>
      <c r="G46" s="11"/>
      <c r="H46" s="18" t="n">
        <v>0</v>
      </c>
      <c r="I46" s="13"/>
      <c r="J46" s="11" t="n">
        <v>19572602</v>
      </c>
    </row>
    <row r="47" s="4" customFormat="true" ht="24" hidden="false" customHeight="true" outlineLevel="0" collapsed="false">
      <c r="A47" s="30" t="s">
        <v>44</v>
      </c>
      <c r="B47" s="17" t="n">
        <v>19</v>
      </c>
      <c r="C47" s="31"/>
      <c r="D47" s="18" t="n">
        <v>11856270</v>
      </c>
      <c r="E47" s="32"/>
      <c r="F47" s="18" t="n">
        <v>59488845</v>
      </c>
      <c r="G47" s="18"/>
      <c r="H47" s="18" t="n">
        <v>7043657</v>
      </c>
      <c r="I47" s="33"/>
      <c r="J47" s="18" t="n">
        <v>7112065</v>
      </c>
    </row>
    <row r="48" s="4" customFormat="true" ht="24" hidden="false" customHeight="true" outlineLevel="0" collapsed="false">
      <c r="A48" s="26" t="s">
        <v>45</v>
      </c>
      <c r="B48" s="17"/>
      <c r="C48" s="31"/>
      <c r="D48" s="25"/>
      <c r="E48" s="32"/>
      <c r="F48" s="25"/>
      <c r="G48" s="19"/>
      <c r="H48" s="25"/>
      <c r="I48" s="33"/>
      <c r="J48" s="25"/>
    </row>
    <row r="49" s="15" customFormat="true" ht="24" hidden="false" customHeight="true" outlineLevel="0" collapsed="false">
      <c r="A49" s="26" t="s">
        <v>46</v>
      </c>
      <c r="B49" s="17" t="n">
        <v>20</v>
      </c>
      <c r="C49" s="31"/>
      <c r="D49" s="25" t="n">
        <v>38009874</v>
      </c>
      <c r="E49" s="32"/>
      <c r="F49" s="18" t="n">
        <v>36628010</v>
      </c>
      <c r="G49" s="18"/>
      <c r="H49" s="18" t="n">
        <v>0</v>
      </c>
      <c r="I49" s="33"/>
      <c r="J49" s="18" t="n">
        <v>0</v>
      </c>
    </row>
    <row r="50" s="4" customFormat="true" ht="24" hidden="false" customHeight="true" outlineLevel="0" collapsed="false">
      <c r="A50" s="26" t="s">
        <v>47</v>
      </c>
      <c r="B50" s="17" t="s">
        <v>48</v>
      </c>
      <c r="C50" s="31"/>
      <c r="D50" s="18" t="n">
        <v>3536172</v>
      </c>
      <c r="E50" s="32"/>
      <c r="F50" s="25" t="n">
        <v>7069642</v>
      </c>
      <c r="G50" s="19"/>
      <c r="H50" s="25" t="n">
        <v>0</v>
      </c>
      <c r="I50" s="33"/>
      <c r="J50" s="25" t="n">
        <v>0</v>
      </c>
    </row>
    <row r="51" s="15" customFormat="true" ht="24" hidden="false" customHeight="true" outlineLevel="0" collapsed="false">
      <c r="A51" s="26" t="s">
        <v>49</v>
      </c>
      <c r="B51" s="17"/>
      <c r="C51" s="34"/>
      <c r="D51" s="35" t="n">
        <v>743898</v>
      </c>
      <c r="E51" s="35"/>
      <c r="F51" s="36" t="n">
        <v>2003717</v>
      </c>
      <c r="G51" s="36"/>
      <c r="H51" s="36" t="n">
        <v>0</v>
      </c>
      <c r="I51" s="35"/>
      <c r="J51" s="36" t="n">
        <v>0</v>
      </c>
    </row>
    <row r="52" s="15" customFormat="true" ht="24" hidden="false" customHeight="true" outlineLevel="0" collapsed="false">
      <c r="A52" s="26" t="s">
        <v>50</v>
      </c>
      <c r="B52" s="17"/>
      <c r="C52" s="34"/>
      <c r="D52" s="37" t="n">
        <v>1264770</v>
      </c>
      <c r="E52" s="35"/>
      <c r="F52" s="38" t="n">
        <v>1528093</v>
      </c>
      <c r="G52" s="36"/>
      <c r="H52" s="38" t="n">
        <v>279137</v>
      </c>
      <c r="I52" s="35"/>
      <c r="J52" s="38" t="n">
        <v>52737</v>
      </c>
    </row>
    <row r="53" s="15" customFormat="true" ht="24" hidden="false" customHeight="true" outlineLevel="0" collapsed="false">
      <c r="A53" s="29" t="s">
        <v>51</v>
      </c>
      <c r="B53" s="17"/>
      <c r="C53" s="39"/>
      <c r="D53" s="22" t="n">
        <f aca="false">SUM(D44:D52)</f>
        <v>55410984</v>
      </c>
      <c r="E53" s="19"/>
      <c r="F53" s="22" t="n">
        <f aca="false">SUM(F44:F52)</f>
        <v>640197348</v>
      </c>
      <c r="G53" s="18"/>
      <c r="H53" s="22" t="n">
        <f aca="false">SUM(H44:H52)</f>
        <v>7322794</v>
      </c>
      <c r="I53" s="18"/>
      <c r="J53" s="22" t="n">
        <f aca="false">SUM(J44:J52)</f>
        <v>74737404</v>
      </c>
    </row>
    <row r="54" s="15" customFormat="true" ht="24" hidden="false" customHeight="true" outlineLevel="0" collapsed="false">
      <c r="A54" s="29" t="s">
        <v>52</v>
      </c>
      <c r="B54" s="17"/>
      <c r="C54" s="21"/>
      <c r="D54" s="18"/>
      <c r="E54" s="19"/>
      <c r="F54" s="18"/>
      <c r="G54" s="18"/>
      <c r="H54" s="18"/>
      <c r="I54" s="19"/>
      <c r="J54" s="18"/>
    </row>
    <row r="55" s="15" customFormat="true" ht="24" hidden="false" customHeight="true" outlineLevel="0" collapsed="false">
      <c r="A55" s="26" t="s">
        <v>53</v>
      </c>
      <c r="B55" s="17"/>
      <c r="C55" s="31"/>
      <c r="D55" s="18"/>
      <c r="E55" s="32"/>
      <c r="F55" s="18"/>
      <c r="G55" s="18"/>
      <c r="H55" s="18"/>
      <c r="I55" s="33"/>
      <c r="J55" s="18"/>
    </row>
    <row r="56" s="15" customFormat="true" ht="24" hidden="false" customHeight="true" outlineLevel="0" collapsed="false">
      <c r="A56" s="26" t="s">
        <v>54</v>
      </c>
      <c r="B56" s="17" t="n">
        <v>20</v>
      </c>
      <c r="C56" s="31"/>
      <c r="D56" s="18" t="n">
        <v>88364000</v>
      </c>
      <c r="E56" s="32"/>
      <c r="F56" s="18" t="n">
        <v>126586000</v>
      </c>
      <c r="G56" s="18"/>
      <c r="H56" s="18" t="n">
        <v>0</v>
      </c>
      <c r="I56" s="33"/>
      <c r="J56" s="18" t="n">
        <v>0</v>
      </c>
    </row>
    <row r="57" s="15" customFormat="true" ht="24" hidden="false" customHeight="true" outlineLevel="0" collapsed="false">
      <c r="A57" s="26" t="s">
        <v>55</v>
      </c>
      <c r="B57" s="17" t="s">
        <v>48</v>
      </c>
      <c r="C57" s="21"/>
      <c r="D57" s="18" t="n">
        <v>113509186</v>
      </c>
      <c r="E57" s="19"/>
      <c r="F57" s="18" t="n">
        <v>215758124</v>
      </c>
      <c r="G57" s="18"/>
      <c r="H57" s="18" t="n">
        <v>0</v>
      </c>
      <c r="I57" s="19"/>
      <c r="J57" s="18" t="n">
        <v>0</v>
      </c>
    </row>
    <row r="58" s="15" customFormat="true" ht="24" hidden="false" customHeight="true" outlineLevel="0" collapsed="false">
      <c r="A58" s="26" t="s">
        <v>56</v>
      </c>
      <c r="B58" s="17" t="n">
        <v>27</v>
      </c>
      <c r="C58" s="21"/>
      <c r="D58" s="18" t="n">
        <v>10002699</v>
      </c>
      <c r="E58" s="19"/>
      <c r="F58" s="18" t="n">
        <v>10423155</v>
      </c>
      <c r="G58" s="18"/>
      <c r="H58" s="18" t="n">
        <v>0</v>
      </c>
      <c r="I58" s="19"/>
      <c r="J58" s="18" t="n">
        <v>0</v>
      </c>
    </row>
    <row r="59" s="15" customFormat="true" ht="24" hidden="false" customHeight="true" outlineLevel="0" collapsed="false">
      <c r="A59" s="30" t="s">
        <v>57</v>
      </c>
      <c r="B59" s="17" t="n">
        <v>22</v>
      </c>
      <c r="C59" s="31"/>
      <c r="D59" s="18" t="n">
        <v>2237627</v>
      </c>
      <c r="E59" s="32"/>
      <c r="F59" s="18" t="n">
        <v>22406795</v>
      </c>
      <c r="G59" s="18"/>
      <c r="H59" s="18" t="n">
        <v>2237627</v>
      </c>
      <c r="I59" s="33"/>
      <c r="J59" s="18" t="n">
        <v>0</v>
      </c>
    </row>
    <row r="60" s="15" customFormat="true" ht="24" hidden="false" customHeight="true" outlineLevel="0" collapsed="false">
      <c r="A60" s="29" t="s">
        <v>58</v>
      </c>
      <c r="B60" s="21"/>
      <c r="D60" s="40" t="n">
        <f aca="false">SUM(D56:D59)</f>
        <v>214113512</v>
      </c>
      <c r="E60" s="19"/>
      <c r="F60" s="40" t="n">
        <f aca="false">SUM(F56:F59)</f>
        <v>375174074</v>
      </c>
      <c r="G60" s="18"/>
      <c r="H60" s="40" t="n">
        <f aca="false">SUM(H56:H59)</f>
        <v>2237627</v>
      </c>
      <c r="I60" s="19"/>
      <c r="J60" s="40" t="n">
        <f aca="false">SUM(J56:J59)</f>
        <v>0</v>
      </c>
    </row>
    <row r="61" s="4" customFormat="true" ht="24" hidden="false" customHeight="true" outlineLevel="0" collapsed="false">
      <c r="A61" s="29" t="s">
        <v>59</v>
      </c>
      <c r="D61" s="40" t="n">
        <f aca="false">D60+D53</f>
        <v>269524496</v>
      </c>
      <c r="E61" s="19"/>
      <c r="F61" s="40" t="n">
        <f aca="false">F60+F53</f>
        <v>1015371422</v>
      </c>
      <c r="G61" s="18"/>
      <c r="H61" s="40" t="n">
        <f aca="false">H60+H53</f>
        <v>9560421</v>
      </c>
      <c r="I61" s="19"/>
      <c r="J61" s="40" t="n">
        <f aca="false">J60+J53</f>
        <v>74737404</v>
      </c>
    </row>
    <row r="62" s="15" customFormat="true" ht="24" hidden="false" customHeight="true" outlineLevel="0" collapsed="false">
      <c r="A62" s="14"/>
      <c r="B62" s="12"/>
      <c r="D62" s="18"/>
      <c r="E62" s="19"/>
      <c r="F62" s="18"/>
      <c r="G62" s="18"/>
      <c r="H62" s="18"/>
      <c r="I62" s="19"/>
      <c r="J62" s="18"/>
    </row>
    <row r="63" s="15" customFormat="true" ht="24" hidden="false" customHeight="true" outlineLevel="0" collapsed="false">
      <c r="A63" s="6" t="s">
        <v>37</v>
      </c>
      <c r="B63" s="4"/>
      <c r="C63" s="4"/>
      <c r="D63" s="4"/>
      <c r="E63" s="4"/>
      <c r="F63" s="4"/>
      <c r="H63" s="4"/>
      <c r="I63" s="4"/>
      <c r="J63" s="4"/>
    </row>
    <row r="64" s="4" customFormat="true" ht="21.75" hidden="false" customHeight="true" outlineLevel="0" collapsed="false">
      <c r="A64" s="2" t="s">
        <v>0</v>
      </c>
      <c r="B64" s="2"/>
      <c r="C64" s="2"/>
      <c r="D64" s="2"/>
      <c r="E64" s="2"/>
      <c r="F64" s="2"/>
      <c r="G64" s="3"/>
      <c r="H64" s="2"/>
      <c r="I64" s="2"/>
      <c r="J64" s="2"/>
    </row>
    <row r="65" s="4" customFormat="true" ht="21.75" hidden="false" customHeight="true" outlineLevel="0" collapsed="false">
      <c r="A65" s="2" t="s">
        <v>1</v>
      </c>
      <c r="B65" s="2"/>
      <c r="C65" s="2"/>
      <c r="D65" s="2"/>
      <c r="E65" s="2"/>
      <c r="F65" s="2"/>
      <c r="G65" s="3"/>
      <c r="H65" s="2"/>
      <c r="I65" s="2"/>
      <c r="J65" s="2"/>
    </row>
    <row r="66" s="4" customFormat="true" ht="24" hidden="false" customHeight="true" outlineLevel="0" collapsed="false">
      <c r="A66" s="2" t="s">
        <v>38</v>
      </c>
      <c r="B66" s="2"/>
      <c r="C66" s="2"/>
      <c r="D66" s="2"/>
      <c r="E66" s="2"/>
      <c r="F66" s="2"/>
      <c r="G66" s="3"/>
      <c r="H66" s="2"/>
      <c r="I66" s="2"/>
      <c r="J66" s="2"/>
    </row>
    <row r="67" s="4" customFormat="true" ht="21.75" hidden="false" customHeight="true" outlineLevel="0" collapsed="false">
      <c r="A67" s="2" t="s">
        <v>3</v>
      </c>
      <c r="B67" s="2"/>
      <c r="C67" s="2"/>
      <c r="D67" s="2"/>
      <c r="E67" s="2"/>
      <c r="F67" s="2"/>
      <c r="G67" s="3"/>
      <c r="H67" s="2"/>
      <c r="I67" s="2"/>
      <c r="J67" s="2"/>
    </row>
    <row r="68" s="4" customFormat="true" ht="24" hidden="false" customHeight="true" outlineLevel="0" collapsed="false">
      <c r="A68" s="5" t="s">
        <v>4</v>
      </c>
      <c r="B68" s="5"/>
      <c r="C68" s="5"/>
      <c r="D68" s="5"/>
      <c r="E68" s="5"/>
      <c r="F68" s="5"/>
      <c r="G68" s="5"/>
      <c r="H68" s="5"/>
      <c r="I68" s="5"/>
      <c r="J68" s="5"/>
    </row>
    <row r="69" s="4" customFormat="true" ht="24" hidden="false" customHeight="true" outlineLevel="0" collapsed="false">
      <c r="A69" s="6"/>
      <c r="D69" s="7" t="s">
        <v>5</v>
      </c>
      <c r="E69" s="7"/>
      <c r="F69" s="7"/>
      <c r="G69" s="8"/>
      <c r="H69" s="7" t="s">
        <v>6</v>
      </c>
      <c r="I69" s="7"/>
      <c r="J69" s="7"/>
    </row>
    <row r="70" s="4" customFormat="true" ht="24" hidden="false" customHeight="true" outlineLevel="0" collapsed="false">
      <c r="A70" s="6"/>
      <c r="B70" s="9"/>
      <c r="D70" s="10" t="s">
        <v>8</v>
      </c>
      <c r="E70" s="11"/>
      <c r="F70" s="10" t="s">
        <v>9</v>
      </c>
      <c r="G70" s="12"/>
      <c r="H70" s="10" t="s">
        <v>8</v>
      </c>
      <c r="I70" s="11"/>
      <c r="J70" s="10" t="s">
        <v>9</v>
      </c>
    </row>
    <row r="71" s="4" customFormat="true" ht="24" hidden="false" customHeight="true" outlineLevel="0" collapsed="false">
      <c r="A71" s="6"/>
      <c r="B71" s="9"/>
      <c r="D71" s="12"/>
      <c r="E71" s="13"/>
      <c r="F71" s="11" t="s">
        <v>10</v>
      </c>
      <c r="G71" s="12"/>
      <c r="H71" s="11"/>
      <c r="I71" s="13"/>
      <c r="J71" s="11"/>
    </row>
    <row r="72" s="4" customFormat="true" ht="24" hidden="false" customHeight="true" outlineLevel="0" collapsed="false">
      <c r="A72" s="29" t="s">
        <v>60</v>
      </c>
      <c r="B72" s="15"/>
      <c r="C72" s="10"/>
      <c r="D72" s="12"/>
      <c r="E72" s="41"/>
      <c r="F72" s="12"/>
      <c r="G72" s="12"/>
      <c r="H72" s="12"/>
      <c r="I72" s="11"/>
      <c r="J72" s="12"/>
    </row>
    <row r="73" s="15" customFormat="true" ht="24" hidden="false" customHeight="true" outlineLevel="0" collapsed="false">
      <c r="A73" s="26" t="s">
        <v>61</v>
      </c>
      <c r="B73" s="42"/>
      <c r="C73" s="10"/>
      <c r="D73" s="12"/>
      <c r="E73" s="41"/>
      <c r="F73" s="12"/>
      <c r="G73" s="12"/>
      <c r="H73" s="12"/>
      <c r="I73" s="11"/>
      <c r="J73" s="12"/>
    </row>
    <row r="74" s="15" customFormat="true" ht="24" hidden="false" customHeight="true" outlineLevel="0" collapsed="false">
      <c r="A74" s="30" t="s">
        <v>62</v>
      </c>
      <c r="B74" s="17" t="n">
        <v>23</v>
      </c>
      <c r="C74" s="10"/>
      <c r="D74" s="12"/>
      <c r="E74" s="41"/>
      <c r="F74" s="12"/>
      <c r="G74" s="12"/>
      <c r="H74" s="12"/>
      <c r="I74" s="11"/>
      <c r="J74" s="12"/>
    </row>
    <row r="75" s="15" customFormat="true" ht="24" hidden="false" customHeight="true" outlineLevel="0" collapsed="false">
      <c r="A75" s="30" t="s">
        <v>63</v>
      </c>
      <c r="B75" s="21"/>
      <c r="C75" s="10"/>
      <c r="D75" s="12"/>
      <c r="E75" s="41"/>
      <c r="F75" s="12"/>
      <c r="G75" s="12"/>
      <c r="H75" s="12"/>
      <c r="I75" s="11"/>
      <c r="J75" s="12"/>
    </row>
    <row r="76" s="15" customFormat="true" ht="24" hidden="false" customHeight="true" outlineLevel="0" collapsed="false">
      <c r="A76" s="43" t="s">
        <v>64</v>
      </c>
      <c r="B76" s="21"/>
      <c r="C76" s="10"/>
      <c r="D76" s="44" t="n">
        <v>85214353</v>
      </c>
      <c r="E76" s="41"/>
      <c r="F76" s="44" t="n">
        <v>73050000</v>
      </c>
      <c r="G76" s="19"/>
      <c r="H76" s="44" t="n">
        <v>85214353</v>
      </c>
      <c r="I76" s="11"/>
      <c r="J76" s="44" t="n">
        <v>73050000</v>
      </c>
    </row>
    <row r="77" s="34" customFormat="true" ht="24" hidden="false" customHeight="true" outlineLevel="0" collapsed="false">
      <c r="A77" s="43" t="s">
        <v>65</v>
      </c>
      <c r="B77" s="17" t="n">
        <v>23</v>
      </c>
      <c r="C77" s="45"/>
    </row>
    <row r="78" s="34" customFormat="true" ht="24" hidden="false" customHeight="true" outlineLevel="0" collapsed="false">
      <c r="A78" s="43" t="s">
        <v>66</v>
      </c>
      <c r="B78" s="42"/>
      <c r="C78" s="45"/>
    </row>
    <row r="79" s="34" customFormat="true" ht="24" hidden="false" customHeight="true" outlineLevel="0" collapsed="false">
      <c r="A79" s="43" t="s">
        <v>67</v>
      </c>
      <c r="B79" s="46"/>
      <c r="C79" s="45"/>
      <c r="D79" s="34" t="n">
        <v>69999412</v>
      </c>
      <c r="E79" s="25"/>
      <c r="F79" s="25" t="n">
        <v>60000000</v>
      </c>
      <c r="G79" s="19"/>
      <c r="H79" s="34" t="n">
        <v>69999412</v>
      </c>
      <c r="J79" s="34" t="n">
        <v>60000000</v>
      </c>
    </row>
    <row r="80" s="15" customFormat="true" ht="24" hidden="false" customHeight="true" outlineLevel="0" collapsed="false">
      <c r="A80" s="30" t="s">
        <v>68</v>
      </c>
      <c r="B80" s="42"/>
      <c r="C80" s="45"/>
      <c r="D80" s="18" t="n">
        <v>311989886</v>
      </c>
      <c r="E80" s="33"/>
      <c r="F80" s="18" t="n">
        <v>140000000</v>
      </c>
      <c r="G80" s="18"/>
      <c r="H80" s="18" t="n">
        <v>311989886</v>
      </c>
      <c r="I80" s="33"/>
      <c r="J80" s="18" t="n">
        <v>140000000</v>
      </c>
    </row>
    <row r="81" s="15" customFormat="true" ht="24" hidden="false" customHeight="true" outlineLevel="0" collapsed="false">
      <c r="A81" s="26" t="s">
        <v>69</v>
      </c>
      <c r="B81" s="21"/>
      <c r="C81" s="10"/>
      <c r="E81" s="33"/>
      <c r="H81" s="18"/>
      <c r="I81" s="33"/>
      <c r="J81" s="18"/>
    </row>
    <row r="82" s="15" customFormat="true" ht="24" hidden="false" customHeight="true" outlineLevel="0" collapsed="false">
      <c r="A82" s="47" t="s">
        <v>70</v>
      </c>
      <c r="B82" s="17" t="n">
        <v>24</v>
      </c>
      <c r="C82" s="10"/>
      <c r="D82" s="15" t="n">
        <v>10000000</v>
      </c>
      <c r="E82" s="33"/>
      <c r="F82" s="15" t="n">
        <v>10000000</v>
      </c>
      <c r="H82" s="18" t="n">
        <v>10000000</v>
      </c>
      <c r="I82" s="33"/>
      <c r="J82" s="18" t="n">
        <v>10000000</v>
      </c>
    </row>
    <row r="83" s="15" customFormat="true" ht="24" hidden="false" customHeight="true" outlineLevel="0" collapsed="false">
      <c r="A83" s="47" t="s">
        <v>71</v>
      </c>
      <c r="B83" s="17" t="n">
        <v>25</v>
      </c>
      <c r="C83" s="10"/>
      <c r="D83" s="15" t="n">
        <v>106000000</v>
      </c>
      <c r="E83" s="33"/>
      <c r="F83" s="15" t="n">
        <v>106000000</v>
      </c>
      <c r="H83" s="18" t="n">
        <v>106000000</v>
      </c>
      <c r="I83" s="33"/>
      <c r="J83" s="18" t="n">
        <v>106000000</v>
      </c>
    </row>
    <row r="84" s="15" customFormat="true" ht="24" hidden="false" customHeight="true" outlineLevel="0" collapsed="false">
      <c r="A84" s="47" t="s">
        <v>72</v>
      </c>
      <c r="B84" s="17"/>
      <c r="C84" s="10"/>
      <c r="D84" s="15" t="n">
        <f aca="false">Conso!K35</f>
        <v>501794136</v>
      </c>
      <c r="E84" s="33"/>
      <c r="F84" s="15" t="n">
        <v>387505660</v>
      </c>
      <c r="H84" s="18" t="n">
        <v>459459377</v>
      </c>
      <c r="I84" s="33"/>
      <c r="J84" s="18" t="n">
        <v>458539423</v>
      </c>
    </row>
    <row r="85" s="15" customFormat="true" ht="24" hidden="false" customHeight="true" outlineLevel="0" collapsed="false">
      <c r="A85" s="26" t="s">
        <v>73</v>
      </c>
      <c r="B85" s="21"/>
      <c r="C85" s="10"/>
      <c r="D85" s="48" t="n">
        <f aca="false">Conso!M35</f>
        <v>4376361</v>
      </c>
      <c r="E85" s="33"/>
      <c r="F85" s="49" t="n">
        <v>0</v>
      </c>
      <c r="H85" s="22" t="n">
        <v>0</v>
      </c>
      <c r="I85" s="33"/>
      <c r="J85" s="22" t="n">
        <v>0</v>
      </c>
    </row>
    <row r="86" s="15" customFormat="true" ht="24" hidden="false" customHeight="true" outlineLevel="0" collapsed="false">
      <c r="A86" s="30" t="s">
        <v>74</v>
      </c>
      <c r="C86" s="10"/>
      <c r="D86" s="18" t="n">
        <f aca="false">SUM(D79:D85)</f>
        <v>1004159795</v>
      </c>
      <c r="E86" s="33"/>
      <c r="F86" s="18" t="n">
        <f aca="false">SUM(F79:F85)</f>
        <v>703505660</v>
      </c>
      <c r="G86" s="18"/>
      <c r="H86" s="18" t="n">
        <f aca="false">SUM(H79:H85)</f>
        <v>957448675</v>
      </c>
      <c r="I86" s="33"/>
      <c r="J86" s="18" t="n">
        <f aca="false">SUM(J79:J85)</f>
        <v>774539423</v>
      </c>
    </row>
    <row r="87" s="15" customFormat="true" ht="24" hidden="false" customHeight="true" outlineLevel="0" collapsed="false">
      <c r="A87" s="34" t="s">
        <v>75</v>
      </c>
      <c r="C87" s="10"/>
      <c r="D87" s="22" t="n">
        <f aca="false">Conso!Q35</f>
        <v>30</v>
      </c>
      <c r="E87" s="33"/>
      <c r="F87" s="22" t="n">
        <v>60</v>
      </c>
      <c r="G87" s="18"/>
      <c r="H87" s="22" t="n">
        <v>0</v>
      </c>
      <c r="I87" s="33"/>
      <c r="J87" s="22" t="n">
        <v>0</v>
      </c>
    </row>
    <row r="88" s="15" customFormat="true" ht="24" hidden="false" customHeight="true" outlineLevel="0" collapsed="false">
      <c r="A88" s="29" t="s">
        <v>76</v>
      </c>
      <c r="D88" s="22" t="n">
        <f aca="false">SUM(D86:D87)</f>
        <v>1004159825</v>
      </c>
      <c r="E88" s="33"/>
      <c r="F88" s="22" t="n">
        <f aca="false">SUM(F86:F87)</f>
        <v>703505720</v>
      </c>
      <c r="G88" s="18"/>
      <c r="H88" s="22" t="n">
        <f aca="false">SUM(H86:H87)</f>
        <v>957448675</v>
      </c>
      <c r="I88" s="33"/>
      <c r="J88" s="22" t="n">
        <f aca="false">SUM(J86:J87)</f>
        <v>774539423</v>
      </c>
    </row>
    <row r="89" s="15" customFormat="true" ht="24" hidden="false" customHeight="true" outlineLevel="0" collapsed="false">
      <c r="A89" s="29" t="s">
        <v>77</v>
      </c>
      <c r="D89" s="28" t="n">
        <f aca="false">SUM(D61,D88)</f>
        <v>1273684321</v>
      </c>
      <c r="E89" s="33"/>
      <c r="F89" s="28" t="n">
        <f aca="false">SUM(F61,F88)</f>
        <v>1718877142</v>
      </c>
      <c r="G89" s="18"/>
      <c r="H89" s="28" t="n">
        <f aca="false">SUM(H61,H88)</f>
        <v>967009096</v>
      </c>
      <c r="I89" s="18"/>
      <c r="J89" s="28" t="n">
        <f aca="false">SUM(J61,J88)</f>
        <v>849276827</v>
      </c>
    </row>
    <row r="90" s="4" customFormat="true" ht="24" hidden="false" customHeight="true" outlineLevel="0" collapsed="false">
      <c r="A90" s="6"/>
      <c r="C90" s="50"/>
      <c r="D90" s="51" t="n">
        <f aca="false">D89-D31</f>
        <v>0</v>
      </c>
      <c r="E90" s="52"/>
      <c r="F90" s="25" t="n">
        <f aca="false">F89-F31</f>
        <v>0</v>
      </c>
      <c r="G90" s="52"/>
      <c r="H90" s="25" t="n">
        <f aca="false">H89-H31</f>
        <v>0</v>
      </c>
      <c r="I90" s="52"/>
      <c r="J90" s="25" t="n">
        <f aca="false">J89-J31</f>
        <v>0</v>
      </c>
    </row>
    <row r="91" s="15" customFormat="true" ht="24" hidden="false" customHeight="true" outlineLevel="0" collapsed="false">
      <c r="A91" s="6" t="s">
        <v>37</v>
      </c>
      <c r="B91" s="4"/>
      <c r="C91" s="4"/>
      <c r="D91" s="4"/>
      <c r="E91" s="4"/>
      <c r="F91" s="4"/>
      <c r="H91" s="4"/>
      <c r="I91" s="4"/>
      <c r="J91" s="4"/>
    </row>
    <row r="92" s="15" customFormat="true" ht="24" hidden="false" customHeight="true" outlineLevel="0" collapsed="false">
      <c r="A92" s="6"/>
      <c r="B92" s="4"/>
      <c r="C92" s="4"/>
      <c r="D92" s="4"/>
      <c r="E92" s="4"/>
      <c r="F92" s="4"/>
      <c r="H92" s="4"/>
      <c r="I92" s="4"/>
      <c r="J92" s="4"/>
    </row>
    <row r="93" s="15" customFormat="true" ht="24" hidden="false" customHeight="true" outlineLevel="0" collapsed="false">
      <c r="A93" s="6"/>
      <c r="B93" s="4"/>
      <c r="C93" s="4"/>
      <c r="D93" s="4"/>
      <c r="E93" s="4"/>
      <c r="F93" s="4"/>
      <c r="H93" s="4"/>
      <c r="I93" s="4"/>
      <c r="J93" s="4"/>
    </row>
    <row r="94" s="15" customFormat="true" ht="24" hidden="false" customHeight="true" outlineLevel="0" collapsed="false">
      <c r="A94" s="53"/>
      <c r="B94" s="53"/>
      <c r="C94" s="4"/>
      <c r="D94" s="4"/>
      <c r="E94" s="4"/>
      <c r="F94" s="4"/>
      <c r="H94" s="4"/>
      <c r="I94" s="4"/>
      <c r="J94" s="4"/>
    </row>
    <row r="95" s="4" customFormat="true" ht="24" hidden="false" customHeight="true" outlineLevel="0" collapsed="false">
      <c r="A95" s="6"/>
      <c r="G95" s="15"/>
    </row>
    <row r="96" s="4" customFormat="true" ht="24" hidden="false" customHeight="true" outlineLevel="0" collapsed="false">
      <c r="A96" s="6"/>
      <c r="C96" s="4" t="s">
        <v>78</v>
      </c>
      <c r="G96" s="15"/>
    </row>
    <row r="97" s="4" customFormat="true" ht="24" hidden="false" customHeight="true" outlineLevel="0" collapsed="false">
      <c r="A97" s="53"/>
      <c r="B97" s="53"/>
      <c r="G97" s="15"/>
    </row>
    <row r="98" s="4" customFormat="true" ht="24" hidden="false" customHeight="true" outlineLevel="0" collapsed="false"/>
    <row r="99" s="4" customFormat="true" ht="24" hidden="false" customHeight="true" outlineLevel="0" collapsed="false"/>
    <row r="100" s="4" customFormat="true" ht="24" hidden="false" customHeight="true" outlineLevel="0" collapsed="false"/>
    <row r="101" s="4" customFormat="true" ht="24" hidden="false" customHeight="true" outlineLevel="0" collapsed="false"/>
  </sheetData>
  <mergeCells count="9">
    <mergeCell ref="A5:J5"/>
    <mergeCell ref="D6:F6"/>
    <mergeCell ref="H6:J6"/>
    <mergeCell ref="A38:J38"/>
    <mergeCell ref="D39:F39"/>
    <mergeCell ref="H39:J39"/>
    <mergeCell ref="A68:J68"/>
    <mergeCell ref="D69:F69"/>
    <mergeCell ref="H69:J69"/>
  </mergeCells>
  <printOptions headings="false" gridLines="false" gridLinesSet="true" horizontalCentered="true" verticalCentered="false"/>
  <pageMargins left="0.7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4" width="57.29"/>
    <col collapsed="false" customWidth="true" hidden="false" outlineLevel="0" max="2" min="2" style="4" width="6.57"/>
    <col collapsed="false" customWidth="true" hidden="false" outlineLevel="0" max="3" min="3" style="4" width="1.42"/>
    <col collapsed="false" customWidth="true" hidden="false" outlineLevel="0" max="4" min="4" style="4" width="17.29"/>
    <col collapsed="false" customWidth="true" hidden="false" outlineLevel="0" max="5" min="5" style="4" width="1.42"/>
    <col collapsed="false" customWidth="true" hidden="false" outlineLevel="0" max="6" min="6" style="4" width="17.29"/>
    <col collapsed="false" customWidth="true" hidden="false" outlineLevel="0" max="7" min="7" style="4" width="1.42"/>
    <col collapsed="false" customWidth="true" hidden="false" outlineLevel="0" max="8" min="8" style="4" width="17.29"/>
    <col collapsed="false" customWidth="true" hidden="false" outlineLevel="0" max="9" min="9" style="4" width="1.42"/>
    <col collapsed="false" customWidth="true" hidden="false" outlineLevel="0" max="10" min="10" style="4" width="17.29"/>
    <col collapsed="false" customWidth="false" hidden="false" outlineLevel="0" max="16384" min="11" style="4" width="10.7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/>
      <c r="I1" s="2"/>
      <c r="J1" s="2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2"/>
      <c r="I2" s="2"/>
      <c r="J2" s="2"/>
    </row>
    <row r="3" customFormat="false" ht="24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3" t="s">
        <v>80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A6" s="6"/>
      <c r="B6" s="13"/>
      <c r="D6" s="7"/>
      <c r="E6" s="7" t="s">
        <v>5</v>
      </c>
      <c r="F6" s="7"/>
      <c r="G6" s="8"/>
      <c r="H6" s="7"/>
      <c r="I6" s="7" t="s">
        <v>6</v>
      </c>
      <c r="J6" s="7"/>
    </row>
    <row r="7" customFormat="false" ht="24" hidden="false" customHeight="true" outlineLevel="0" collapsed="false">
      <c r="A7" s="6"/>
      <c r="B7" s="9" t="s">
        <v>7</v>
      </c>
      <c r="C7" s="9"/>
      <c r="D7" s="54" t="n">
        <v>2021</v>
      </c>
      <c r="E7" s="55"/>
      <c r="F7" s="54" t="n">
        <v>2020</v>
      </c>
      <c r="G7" s="55"/>
      <c r="H7" s="54" t="n">
        <v>2021</v>
      </c>
      <c r="I7" s="55"/>
      <c r="J7" s="54" t="n">
        <v>2020</v>
      </c>
    </row>
    <row r="8" customFormat="false" ht="24" hidden="false" customHeight="true" outlineLevel="0" collapsed="false">
      <c r="A8" s="6"/>
      <c r="B8" s="9"/>
      <c r="C8" s="9"/>
      <c r="D8" s="54"/>
      <c r="E8" s="55"/>
      <c r="F8" s="12" t="s">
        <v>10</v>
      </c>
      <c r="G8" s="55"/>
      <c r="H8" s="54"/>
      <c r="I8" s="55"/>
      <c r="J8" s="12"/>
    </row>
    <row r="9" customFormat="false" ht="24" hidden="false" customHeight="true" outlineLevel="0" collapsed="false">
      <c r="A9" s="29" t="s">
        <v>81</v>
      </c>
      <c r="B9" s="26"/>
      <c r="C9" s="26"/>
      <c r="D9" s="5"/>
      <c r="F9" s="11"/>
      <c r="G9" s="56"/>
      <c r="H9" s="5"/>
      <c r="J9" s="5"/>
    </row>
    <row r="10" customFormat="false" ht="24" hidden="false" customHeight="true" outlineLevel="0" collapsed="false">
      <c r="A10" s="57" t="s">
        <v>82</v>
      </c>
      <c r="B10" s="26"/>
      <c r="C10" s="26"/>
      <c r="D10" s="5"/>
      <c r="F10" s="11"/>
      <c r="G10" s="56"/>
      <c r="H10" s="5"/>
      <c r="J10" s="5"/>
    </row>
    <row r="11" customFormat="false" ht="24" hidden="false" customHeight="true" outlineLevel="0" collapsed="false">
      <c r="A11" s="30" t="s">
        <v>83</v>
      </c>
      <c r="B11" s="26"/>
      <c r="C11" s="26"/>
      <c r="D11" s="19" t="n">
        <v>44017396</v>
      </c>
      <c r="E11" s="56"/>
      <c r="F11" s="19" t="n">
        <v>21147597</v>
      </c>
      <c r="G11" s="56"/>
      <c r="H11" s="19" t="n">
        <v>0</v>
      </c>
      <c r="I11" s="56"/>
      <c r="J11" s="19" t="n">
        <v>0</v>
      </c>
    </row>
    <row r="12" customFormat="false" ht="24" hidden="false" customHeight="true" outlineLevel="0" collapsed="false">
      <c r="A12" s="30" t="s">
        <v>84</v>
      </c>
      <c r="B12" s="26"/>
      <c r="C12" s="26"/>
      <c r="D12" s="27" t="n">
        <v>-36638438</v>
      </c>
      <c r="E12" s="56"/>
      <c r="F12" s="27" t="n">
        <v>-15077698</v>
      </c>
      <c r="G12" s="56"/>
      <c r="H12" s="27" t="n">
        <v>0</v>
      </c>
      <c r="I12" s="56"/>
      <c r="J12" s="27" t="n">
        <v>0</v>
      </c>
    </row>
    <row r="13" customFormat="false" ht="24" hidden="false" customHeight="true" outlineLevel="0" collapsed="false">
      <c r="A13" s="29" t="s">
        <v>85</v>
      </c>
      <c r="B13" s="26"/>
      <c r="C13" s="26"/>
      <c r="D13" s="19" t="n">
        <f aca="false">SUM(D11:D12)</f>
        <v>7378958</v>
      </c>
      <c r="E13" s="56"/>
      <c r="F13" s="19" t="n">
        <f aca="false">SUM(F11:F12)</f>
        <v>6069899</v>
      </c>
      <c r="G13" s="56"/>
      <c r="H13" s="19" t="n">
        <f aca="false">SUM(H11:H12)</f>
        <v>0</v>
      </c>
      <c r="I13" s="56"/>
      <c r="J13" s="19" t="n">
        <f aca="false">SUM(J11:J12)</f>
        <v>0</v>
      </c>
    </row>
    <row r="14" customFormat="false" ht="24" hidden="false" customHeight="true" outlineLevel="0" collapsed="false">
      <c r="A14" s="30" t="s">
        <v>86</v>
      </c>
      <c r="B14" s="17" t="n">
        <v>14</v>
      </c>
      <c r="C14" s="26"/>
      <c r="D14" s="19" t="n">
        <v>0</v>
      </c>
      <c r="E14" s="56"/>
      <c r="F14" s="19" t="n">
        <v>0</v>
      </c>
      <c r="G14" s="56"/>
      <c r="H14" s="19" t="n">
        <v>44913750</v>
      </c>
      <c r="I14" s="56"/>
      <c r="J14" s="19" t="n">
        <v>0</v>
      </c>
    </row>
    <row r="15" customFormat="false" ht="24" hidden="false" customHeight="true" outlineLevel="0" collapsed="false">
      <c r="A15" s="30" t="s">
        <v>87</v>
      </c>
      <c r="B15" s="26"/>
      <c r="C15" s="26"/>
      <c r="D15" s="19" t="n">
        <v>6343740</v>
      </c>
      <c r="E15" s="56"/>
      <c r="F15" s="19" t="n">
        <v>2830517</v>
      </c>
      <c r="G15" s="56"/>
      <c r="H15" s="18" t="n">
        <v>1092394</v>
      </c>
      <c r="I15" s="56"/>
      <c r="J15" s="19" t="n">
        <v>851721</v>
      </c>
    </row>
    <row r="16" customFormat="false" ht="24" hidden="false" customHeight="true" outlineLevel="0" collapsed="false">
      <c r="A16" s="30" t="s">
        <v>88</v>
      </c>
      <c r="B16" s="26"/>
      <c r="C16" s="26"/>
      <c r="D16" s="19" t="n">
        <v>-46142035</v>
      </c>
      <c r="E16" s="56"/>
      <c r="F16" s="19" t="n">
        <v>-20495843</v>
      </c>
      <c r="G16" s="56"/>
      <c r="H16" s="19" t="n">
        <v>-44000601</v>
      </c>
      <c r="I16" s="56"/>
      <c r="J16" s="19" t="n">
        <v>-19700382</v>
      </c>
    </row>
    <row r="17" customFormat="false" ht="24" hidden="false" customHeight="true" outlineLevel="0" collapsed="false">
      <c r="A17" s="30" t="s">
        <v>89</v>
      </c>
      <c r="B17" s="17" t="n">
        <v>13.5</v>
      </c>
      <c r="C17" s="26"/>
      <c r="D17" s="27" t="n">
        <v>0</v>
      </c>
      <c r="E17" s="56"/>
      <c r="F17" s="27" t="n">
        <v>-2947617</v>
      </c>
      <c r="G17" s="56"/>
      <c r="H17" s="27" t="n">
        <v>0</v>
      </c>
      <c r="I17" s="56"/>
      <c r="J17" s="27" t="n">
        <v>0</v>
      </c>
    </row>
    <row r="18" customFormat="false" ht="24" hidden="false" customHeight="true" outlineLevel="0" collapsed="false">
      <c r="A18" s="29" t="s">
        <v>90</v>
      </c>
      <c r="B18" s="26"/>
      <c r="C18" s="26"/>
      <c r="D18" s="19" t="n">
        <f aca="false">SUM(D13:D17)</f>
        <v>-32419337</v>
      </c>
      <c r="E18" s="19" t="n">
        <f aca="false">SUM(E13:E17)</f>
        <v>0</v>
      </c>
      <c r="F18" s="19" t="n">
        <f aca="false">SUM(F13:F17)</f>
        <v>-14543044</v>
      </c>
      <c r="G18" s="56"/>
      <c r="H18" s="19" t="n">
        <f aca="false">SUM(H13:H17)</f>
        <v>2005543</v>
      </c>
      <c r="I18" s="56"/>
      <c r="J18" s="19" t="n">
        <f aca="false">SUM(J13:J17)</f>
        <v>-18848661</v>
      </c>
    </row>
    <row r="19" customFormat="false" ht="24" hidden="false" customHeight="true" outlineLevel="0" collapsed="false">
      <c r="A19" s="30" t="s">
        <v>91</v>
      </c>
      <c r="B19" s="17" t="n">
        <v>14</v>
      </c>
      <c r="C19" s="26"/>
      <c r="D19" s="19" t="n">
        <v>90255592</v>
      </c>
      <c r="E19" s="56"/>
      <c r="F19" s="19" t="n">
        <v>0</v>
      </c>
      <c r="G19" s="56"/>
      <c r="H19" s="19" t="n">
        <v>0</v>
      </c>
      <c r="I19" s="56"/>
      <c r="J19" s="19" t="n">
        <v>0</v>
      </c>
    </row>
    <row r="20" customFormat="false" ht="24" hidden="false" customHeight="true" outlineLevel="0" collapsed="false">
      <c r="A20" s="30" t="s">
        <v>92</v>
      </c>
      <c r="B20" s="26"/>
      <c r="C20" s="26"/>
      <c r="D20" s="27" t="n">
        <v>-12487768</v>
      </c>
      <c r="E20" s="56"/>
      <c r="F20" s="27" t="n">
        <v>-6771007</v>
      </c>
      <c r="G20" s="56"/>
      <c r="H20" s="27" t="n">
        <v>-1085589</v>
      </c>
      <c r="I20" s="56"/>
      <c r="J20" s="27" t="n">
        <v>-1225205</v>
      </c>
    </row>
    <row r="21" customFormat="false" ht="24" hidden="false" customHeight="true" outlineLevel="0" collapsed="false">
      <c r="A21" s="29" t="s">
        <v>93</v>
      </c>
      <c r="B21" s="26"/>
      <c r="C21" s="26"/>
      <c r="D21" s="19" t="n">
        <f aca="false">SUM(D18:D20)</f>
        <v>45348487</v>
      </c>
      <c r="E21" s="56"/>
      <c r="F21" s="19" t="n">
        <f aca="false">SUM(F18:F20)</f>
        <v>-21314051</v>
      </c>
      <c r="G21" s="56"/>
      <c r="H21" s="19" t="n">
        <f aca="false">SUM(H18:H20)</f>
        <v>919954</v>
      </c>
      <c r="I21" s="56"/>
      <c r="J21" s="19" t="n">
        <f aca="false">SUM(J18:J20)</f>
        <v>-20073866</v>
      </c>
    </row>
    <row r="22" customFormat="false" ht="24" hidden="false" customHeight="true" outlineLevel="0" collapsed="false">
      <c r="A22" s="30" t="s">
        <v>94</v>
      </c>
      <c r="B22" s="17" t="n">
        <v>27</v>
      </c>
      <c r="C22" s="26"/>
      <c r="D22" s="19" t="n">
        <v>-786007</v>
      </c>
      <c r="E22" s="56"/>
      <c r="F22" s="19" t="n">
        <v>188855</v>
      </c>
      <c r="G22" s="56"/>
      <c r="H22" s="19" t="n">
        <v>0</v>
      </c>
      <c r="I22" s="56"/>
      <c r="J22" s="19" t="n">
        <v>0</v>
      </c>
    </row>
    <row r="23" customFormat="false" ht="24" hidden="false" customHeight="true" outlineLevel="0" collapsed="false">
      <c r="A23" s="29" t="s">
        <v>95</v>
      </c>
      <c r="B23" s="26"/>
      <c r="C23" s="26"/>
      <c r="D23" s="58" t="n">
        <f aca="false">SUM(D21,D22)</f>
        <v>44562480</v>
      </c>
      <c r="E23" s="56"/>
      <c r="F23" s="58" t="n">
        <f aca="false">SUM(F21,F22)</f>
        <v>-21125196</v>
      </c>
      <c r="G23" s="56"/>
      <c r="H23" s="58" t="n">
        <f aca="false">SUM(H21,H22)</f>
        <v>919954</v>
      </c>
      <c r="I23" s="56"/>
      <c r="J23" s="58" t="n">
        <f aca="false">SUM(J21,J22)</f>
        <v>-20073866</v>
      </c>
    </row>
    <row r="24" customFormat="false" ht="24" hidden="false" customHeight="true" outlineLevel="0" collapsed="false">
      <c r="A24" s="29"/>
      <c r="B24" s="26"/>
      <c r="C24" s="26"/>
      <c r="D24" s="19"/>
      <c r="E24" s="56"/>
      <c r="F24" s="19"/>
      <c r="G24" s="56"/>
      <c r="H24" s="19"/>
      <c r="I24" s="56"/>
      <c r="J24" s="19"/>
    </row>
    <row r="25" customFormat="false" ht="24" hidden="false" customHeight="true" outlineLevel="0" collapsed="false">
      <c r="A25" s="29" t="s">
        <v>96</v>
      </c>
      <c r="B25" s="26"/>
      <c r="C25" s="26"/>
      <c r="D25" s="19"/>
      <c r="E25" s="56"/>
      <c r="F25" s="19"/>
      <c r="G25" s="56"/>
      <c r="H25" s="19"/>
      <c r="I25" s="56"/>
      <c r="J25" s="19"/>
    </row>
    <row r="26" customFormat="false" ht="24" hidden="false" customHeight="true" outlineLevel="0" collapsed="false">
      <c r="A26" s="30" t="s">
        <v>97</v>
      </c>
      <c r="B26" s="17" t="n">
        <v>33</v>
      </c>
      <c r="C26" s="26"/>
      <c r="D26" s="27" t="n">
        <v>69725996</v>
      </c>
      <c r="E26" s="56"/>
      <c r="F26" s="27" t="n">
        <v>-111759221</v>
      </c>
      <c r="G26" s="56"/>
      <c r="H26" s="27" t="n">
        <v>0</v>
      </c>
      <c r="I26" s="56"/>
      <c r="J26" s="27" t="n">
        <v>-37915982</v>
      </c>
    </row>
    <row r="27" customFormat="false" ht="24" hidden="false" customHeight="true" outlineLevel="0" collapsed="false">
      <c r="A27" s="29" t="s">
        <v>98</v>
      </c>
      <c r="B27" s="26"/>
      <c r="C27" s="26"/>
      <c r="D27" s="59" t="n">
        <f aca="false">SUM(D23,D26)</f>
        <v>114288476</v>
      </c>
      <c r="E27" s="56"/>
      <c r="F27" s="59" t="n">
        <f aca="false">SUM(F23,F26)</f>
        <v>-132884417</v>
      </c>
      <c r="G27" s="56"/>
      <c r="H27" s="59" t="n">
        <f aca="false">SUM(H23,H26)</f>
        <v>919954</v>
      </c>
      <c r="I27" s="56"/>
      <c r="J27" s="59" t="n">
        <f aca="false">SUM(J23,J26)</f>
        <v>-57989848</v>
      </c>
    </row>
    <row r="28" customFormat="false" ht="24" hidden="false" customHeight="true" outlineLevel="0" collapsed="false">
      <c r="B28" s="26"/>
      <c r="C28" s="26"/>
      <c r="D28" s="5"/>
      <c r="F28" s="5"/>
      <c r="G28" s="56"/>
      <c r="H28" s="5"/>
      <c r="J28" s="5"/>
    </row>
    <row r="29" customFormat="false" ht="24" hidden="false" customHeight="true" outlineLevel="0" collapsed="false">
      <c r="A29" s="29" t="s">
        <v>99</v>
      </c>
      <c r="B29" s="26"/>
      <c r="C29" s="26"/>
      <c r="D29" s="5"/>
      <c r="F29" s="5"/>
      <c r="G29" s="56"/>
      <c r="H29" s="5"/>
      <c r="J29" s="5"/>
    </row>
    <row r="30" customFormat="false" ht="24" hidden="false" customHeight="true" outlineLevel="0" collapsed="false">
      <c r="A30" s="60" t="s">
        <v>100</v>
      </c>
      <c r="B30" s="26"/>
      <c r="C30" s="26"/>
      <c r="D30" s="5"/>
      <c r="F30" s="5"/>
      <c r="G30" s="56"/>
      <c r="H30" s="5"/>
      <c r="J30" s="5"/>
    </row>
    <row r="31" customFormat="false" ht="24" hidden="false" customHeight="true" outlineLevel="0" collapsed="false">
      <c r="A31" s="60" t="s">
        <v>101</v>
      </c>
      <c r="B31" s="26"/>
      <c r="C31" s="26"/>
      <c r="D31" s="5"/>
      <c r="F31" s="5"/>
      <c r="G31" s="56"/>
      <c r="H31" s="5"/>
      <c r="J31" s="5"/>
    </row>
    <row r="32" customFormat="false" ht="24" hidden="false" customHeight="true" outlineLevel="0" collapsed="false">
      <c r="A32" s="30" t="s">
        <v>102</v>
      </c>
      <c r="B32" s="26"/>
      <c r="C32" s="26"/>
      <c r="D32" s="5"/>
      <c r="F32" s="5"/>
      <c r="G32" s="56"/>
      <c r="H32" s="5"/>
      <c r="J32" s="5"/>
    </row>
    <row r="33" customFormat="false" ht="24" hidden="false" customHeight="true" outlineLevel="0" collapsed="false">
      <c r="A33" s="30" t="s">
        <v>103</v>
      </c>
      <c r="B33" s="17" t="n">
        <v>14</v>
      </c>
      <c r="C33" s="26"/>
      <c r="D33" s="27" t="n">
        <v>4376361</v>
      </c>
      <c r="E33" s="56"/>
      <c r="F33" s="27" t="n">
        <v>0</v>
      </c>
      <c r="G33" s="56"/>
      <c r="H33" s="27" t="n">
        <v>0</v>
      </c>
      <c r="I33" s="56"/>
      <c r="J33" s="27" t="n">
        <v>0</v>
      </c>
    </row>
    <row r="34" customFormat="false" ht="24" hidden="false" customHeight="true" outlineLevel="0" collapsed="false">
      <c r="A34" s="30" t="s">
        <v>100</v>
      </c>
      <c r="B34" s="17"/>
      <c r="C34" s="26"/>
      <c r="D34" s="19"/>
      <c r="E34" s="56"/>
      <c r="F34" s="19"/>
      <c r="G34" s="56"/>
      <c r="H34" s="19"/>
      <c r="I34" s="56"/>
      <c r="J34" s="19"/>
    </row>
    <row r="35" customFormat="false" ht="24" hidden="false" customHeight="true" outlineLevel="0" collapsed="false">
      <c r="A35" s="30" t="s">
        <v>104</v>
      </c>
      <c r="B35" s="17"/>
      <c r="C35" s="26"/>
      <c r="D35" s="27" t="n">
        <f aca="false">SUM(D33)</f>
        <v>4376361</v>
      </c>
      <c r="E35" s="52"/>
      <c r="F35" s="27" t="n">
        <f aca="false">SUM(F33)</f>
        <v>0</v>
      </c>
      <c r="G35" s="52"/>
      <c r="H35" s="27" t="n">
        <f aca="false">SUM(H33)</f>
        <v>0</v>
      </c>
      <c r="I35" s="52"/>
      <c r="J35" s="27" t="n">
        <f aca="false">SUM(J33)</f>
        <v>0</v>
      </c>
    </row>
    <row r="36" customFormat="false" ht="24" hidden="false" customHeight="true" outlineLevel="0" collapsed="false">
      <c r="A36" s="30"/>
      <c r="B36" s="17"/>
      <c r="C36" s="26"/>
      <c r="D36" s="19"/>
      <c r="E36" s="56"/>
      <c r="F36" s="19"/>
      <c r="G36" s="56"/>
      <c r="H36" s="19"/>
      <c r="I36" s="56"/>
      <c r="J36" s="19"/>
    </row>
    <row r="37" customFormat="false" ht="24" hidden="false" customHeight="true" outlineLevel="0" collapsed="false">
      <c r="A37" s="60" t="s">
        <v>105</v>
      </c>
      <c r="B37" s="17"/>
      <c r="C37" s="26"/>
      <c r="D37" s="19"/>
      <c r="E37" s="56"/>
      <c r="F37" s="19"/>
      <c r="G37" s="56"/>
      <c r="H37" s="19"/>
      <c r="I37" s="56"/>
      <c r="J37" s="19"/>
    </row>
    <row r="38" customFormat="false" ht="24" hidden="false" customHeight="true" outlineLevel="0" collapsed="false">
      <c r="A38" s="60" t="s">
        <v>101</v>
      </c>
      <c r="B38" s="17"/>
      <c r="C38" s="26"/>
      <c r="D38" s="19"/>
      <c r="E38" s="56"/>
      <c r="F38" s="19"/>
      <c r="G38" s="56"/>
      <c r="H38" s="19"/>
      <c r="I38" s="56"/>
      <c r="J38" s="19"/>
    </row>
    <row r="39" customFormat="false" ht="24" hidden="false" customHeight="true" outlineLevel="0" collapsed="false">
      <c r="A39" s="30" t="s">
        <v>106</v>
      </c>
      <c r="B39" s="17"/>
      <c r="C39" s="26"/>
      <c r="D39" s="19"/>
      <c r="E39" s="56"/>
      <c r="F39" s="19"/>
      <c r="G39" s="56"/>
      <c r="H39" s="19"/>
      <c r="I39" s="56"/>
      <c r="J39" s="19"/>
    </row>
    <row r="40" customFormat="false" ht="24" hidden="false" customHeight="true" outlineLevel="0" collapsed="false">
      <c r="A40" s="30" t="s">
        <v>107</v>
      </c>
      <c r="B40" s="17" t="n">
        <v>22</v>
      </c>
      <c r="C40" s="26"/>
      <c r="D40" s="27" t="n">
        <v>0</v>
      </c>
      <c r="E40" s="56"/>
      <c r="F40" s="27" t="n">
        <v>-307395</v>
      </c>
      <c r="G40" s="56"/>
      <c r="H40" s="27" t="n">
        <v>0</v>
      </c>
      <c r="I40" s="56"/>
      <c r="J40" s="27" t="n">
        <v>0</v>
      </c>
    </row>
    <row r="41" customFormat="false" ht="24" hidden="false" customHeight="true" outlineLevel="0" collapsed="false">
      <c r="A41" s="30" t="s">
        <v>105</v>
      </c>
      <c r="B41" s="17"/>
      <c r="C41" s="26"/>
      <c r="D41" s="19"/>
      <c r="E41" s="56"/>
      <c r="F41" s="19"/>
      <c r="G41" s="56"/>
      <c r="H41" s="19"/>
      <c r="I41" s="56"/>
      <c r="J41" s="19"/>
    </row>
    <row r="42" customFormat="false" ht="24" hidden="false" customHeight="true" outlineLevel="0" collapsed="false">
      <c r="A42" s="30" t="s">
        <v>104</v>
      </c>
      <c r="B42" s="17"/>
      <c r="C42" s="26"/>
      <c r="D42" s="27" t="n">
        <f aca="false">SUM(D40)</f>
        <v>0</v>
      </c>
      <c r="E42" s="56"/>
      <c r="F42" s="27" t="n">
        <f aca="false">SUM(F40)</f>
        <v>-307395</v>
      </c>
      <c r="G42" s="56"/>
      <c r="H42" s="27" t="n">
        <f aca="false">SUM(H40)</f>
        <v>0</v>
      </c>
      <c r="I42" s="56"/>
      <c r="J42" s="27" t="n">
        <f aca="false">SUM(J40)</f>
        <v>0</v>
      </c>
    </row>
    <row r="43" customFormat="false" ht="24" hidden="false" customHeight="true" outlineLevel="0" collapsed="false">
      <c r="A43" s="29" t="s">
        <v>108</v>
      </c>
      <c r="B43" s="26"/>
      <c r="C43" s="26"/>
      <c r="D43" s="27" t="n">
        <f aca="false">D35+D42</f>
        <v>4376361</v>
      </c>
      <c r="E43" s="56"/>
      <c r="F43" s="27" t="n">
        <f aca="false">F35+F42</f>
        <v>-307395</v>
      </c>
      <c r="G43" s="56"/>
      <c r="H43" s="27" t="n">
        <f aca="false">H35+H42</f>
        <v>0</v>
      </c>
      <c r="I43" s="56"/>
      <c r="J43" s="27" t="n">
        <f aca="false">J35+J42</f>
        <v>0</v>
      </c>
    </row>
    <row r="44" customFormat="false" ht="24" hidden="false" customHeight="true" outlineLevel="0" collapsed="false">
      <c r="A44" s="30"/>
      <c r="B44" s="26"/>
      <c r="C44" s="26"/>
      <c r="D44" s="5"/>
      <c r="F44" s="5"/>
      <c r="G44" s="56"/>
      <c r="H44" s="5"/>
      <c r="J44" s="5"/>
    </row>
    <row r="45" customFormat="false" ht="24" hidden="false" customHeight="true" outlineLevel="0" collapsed="false">
      <c r="A45" s="29" t="s">
        <v>109</v>
      </c>
      <c r="B45" s="26"/>
      <c r="C45" s="26"/>
      <c r="D45" s="44" t="n">
        <f aca="false">SUM(D27,D43)</f>
        <v>118664837</v>
      </c>
      <c r="F45" s="44" t="n">
        <f aca="false">SUM(F27,F43)</f>
        <v>-133191812</v>
      </c>
      <c r="G45" s="56"/>
      <c r="H45" s="44" t="n">
        <f aca="false">SUM(H27,H43)</f>
        <v>919954</v>
      </c>
      <c r="J45" s="44" t="n">
        <f aca="false">SUM(J27,J43)</f>
        <v>-57989848</v>
      </c>
    </row>
    <row r="46" customFormat="false" ht="24" hidden="false" customHeight="true" outlineLevel="0" collapsed="false">
      <c r="A46" s="30"/>
      <c r="B46" s="26"/>
      <c r="C46" s="26"/>
      <c r="D46" s="56"/>
      <c r="E46" s="56"/>
      <c r="F46" s="56"/>
      <c r="G46" s="56"/>
      <c r="H46" s="56"/>
      <c r="I46" s="56"/>
      <c r="J46" s="56"/>
    </row>
    <row r="47" customFormat="false" ht="24" hidden="false" customHeight="true" outlineLevel="0" collapsed="false">
      <c r="A47" s="6" t="s">
        <v>37</v>
      </c>
      <c r="C47" s="61"/>
      <c r="D47" s="61"/>
      <c r="E47" s="62"/>
      <c r="F47" s="63"/>
      <c r="G47" s="64"/>
      <c r="H47" s="63"/>
      <c r="I47" s="61"/>
      <c r="J47" s="61"/>
    </row>
    <row r="48" customFormat="false" ht="21.75" hidden="false" customHeight="true" outlineLevel="0" collapsed="false">
      <c r="A48" s="2" t="s">
        <v>0</v>
      </c>
      <c r="B48" s="2"/>
      <c r="C48" s="2"/>
      <c r="D48" s="2"/>
      <c r="E48" s="2"/>
      <c r="F48" s="2"/>
      <c r="G48" s="3"/>
      <c r="H48" s="2"/>
      <c r="I48" s="2"/>
      <c r="J48" s="2"/>
    </row>
    <row r="49" customFormat="false" ht="21.75" hidden="false" customHeight="true" outlineLevel="0" collapsed="false">
      <c r="A49" s="2" t="s">
        <v>1</v>
      </c>
      <c r="B49" s="2"/>
      <c r="C49" s="2"/>
      <c r="D49" s="2"/>
      <c r="E49" s="2"/>
      <c r="F49" s="2"/>
      <c r="G49" s="3"/>
      <c r="H49" s="2"/>
      <c r="I49" s="2"/>
      <c r="J49" s="2"/>
    </row>
    <row r="50" customFormat="false" ht="24" hidden="false" customHeight="true" outlineLevel="0" collapsed="false">
      <c r="A50" s="3" t="s">
        <v>110</v>
      </c>
      <c r="B50" s="3"/>
      <c r="C50" s="3"/>
      <c r="D50" s="3"/>
      <c r="E50" s="3"/>
      <c r="F50" s="3"/>
      <c r="G50" s="3"/>
      <c r="H50" s="3"/>
      <c r="I50" s="3"/>
      <c r="J50" s="3"/>
    </row>
    <row r="51" customFormat="false" ht="24" hidden="false" customHeight="true" outlineLevel="0" collapsed="false">
      <c r="A51" s="3" t="s">
        <v>80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24" hidden="false" customHeight="true" outlineLevel="0" collapsed="false">
      <c r="A52" s="5" t="s">
        <v>4</v>
      </c>
      <c r="B52" s="5"/>
      <c r="C52" s="5"/>
      <c r="D52" s="5"/>
      <c r="E52" s="5"/>
      <c r="F52" s="5"/>
      <c r="G52" s="5"/>
      <c r="H52" s="5"/>
      <c r="I52" s="5"/>
      <c r="J52" s="5"/>
    </row>
    <row r="53" customFormat="false" ht="24" hidden="false" customHeight="true" outlineLevel="0" collapsed="false">
      <c r="A53" s="6"/>
      <c r="B53" s="13"/>
      <c r="D53" s="7"/>
      <c r="E53" s="7" t="s">
        <v>5</v>
      </c>
      <c r="F53" s="7"/>
      <c r="G53" s="8"/>
      <c r="H53" s="7"/>
      <c r="I53" s="7" t="s">
        <v>6</v>
      </c>
      <c r="J53" s="7"/>
    </row>
    <row r="54" customFormat="false" ht="24" hidden="false" customHeight="true" outlineLevel="0" collapsed="false">
      <c r="A54" s="6"/>
      <c r="B54" s="9" t="s">
        <v>7</v>
      </c>
      <c r="C54" s="9"/>
      <c r="D54" s="54" t="n">
        <v>2021</v>
      </c>
      <c r="E54" s="55"/>
      <c r="F54" s="54" t="n">
        <v>2020</v>
      </c>
      <c r="G54" s="55"/>
      <c r="H54" s="54" t="n">
        <v>2021</v>
      </c>
      <c r="I54" s="55"/>
      <c r="J54" s="54" t="n">
        <v>2020</v>
      </c>
    </row>
    <row r="55" customFormat="false" ht="24" hidden="false" customHeight="true" outlineLevel="0" collapsed="false">
      <c r="A55" s="6"/>
      <c r="B55" s="9"/>
      <c r="C55" s="9"/>
      <c r="D55" s="54"/>
      <c r="E55" s="55"/>
      <c r="F55" s="12" t="s">
        <v>10</v>
      </c>
      <c r="G55" s="55"/>
      <c r="H55" s="54"/>
      <c r="I55" s="55"/>
      <c r="J55" s="12" t="s">
        <v>10</v>
      </c>
    </row>
    <row r="56" customFormat="false" ht="24" hidden="false" customHeight="true" outlineLevel="0" collapsed="false">
      <c r="A56" s="29" t="s">
        <v>111</v>
      </c>
      <c r="C56" s="65"/>
      <c r="D56" s="66"/>
      <c r="F56" s="13"/>
      <c r="H56" s="66"/>
      <c r="I56" s="66"/>
      <c r="J56" s="66"/>
    </row>
    <row r="57" customFormat="false" ht="24" hidden="false" customHeight="true" outlineLevel="0" collapsed="false">
      <c r="A57" s="30" t="s">
        <v>112</v>
      </c>
      <c r="C57" s="65"/>
    </row>
    <row r="58" customFormat="false" ht="24" hidden="false" customHeight="true" outlineLevel="0" collapsed="false">
      <c r="A58" s="30" t="s">
        <v>113</v>
      </c>
      <c r="C58" s="65"/>
      <c r="D58" s="19" t="n">
        <v>44562480</v>
      </c>
      <c r="F58" s="5" t="n">
        <v>-21125196</v>
      </c>
      <c r="H58" s="19" t="n">
        <v>919954</v>
      </c>
      <c r="I58" s="5"/>
      <c r="J58" s="5" t="n">
        <v>-20073866</v>
      </c>
    </row>
    <row r="59" customFormat="false" ht="24" hidden="false" customHeight="true" outlineLevel="0" collapsed="false">
      <c r="A59" s="30" t="s">
        <v>114</v>
      </c>
      <c r="B59" s="17" t="n">
        <v>33</v>
      </c>
      <c r="C59" s="65"/>
      <c r="D59" s="27" t="n">
        <v>69725996</v>
      </c>
      <c r="F59" s="27" t="n">
        <v>-111759221</v>
      </c>
      <c r="H59" s="19" t="n">
        <v>0</v>
      </c>
      <c r="I59" s="66"/>
      <c r="J59" s="19" t="n">
        <v>-37915982</v>
      </c>
    </row>
    <row r="60" customFormat="false" ht="24" hidden="false" customHeight="true" outlineLevel="0" collapsed="false">
      <c r="A60" s="30" t="s">
        <v>115</v>
      </c>
      <c r="C60" s="65"/>
      <c r="D60" s="19" t="n">
        <f aca="false">SUM(D58:D59)</f>
        <v>114288476</v>
      </c>
      <c r="F60" s="19" t="n">
        <f aca="false">SUM(F58:F59)</f>
        <v>-132884417</v>
      </c>
      <c r="H60" s="67" t="n">
        <f aca="false">SUM(H58:H59)</f>
        <v>919954</v>
      </c>
      <c r="I60" s="66"/>
      <c r="J60" s="67" t="n">
        <f aca="false">SUM(J58:J59)</f>
        <v>-57989848</v>
      </c>
    </row>
    <row r="61" customFormat="false" ht="24" hidden="false" customHeight="true" outlineLevel="0" collapsed="false">
      <c r="A61" s="30" t="s">
        <v>75</v>
      </c>
      <c r="C61" s="65"/>
      <c r="D61" s="19" t="n">
        <v>0</v>
      </c>
      <c r="F61" s="19" t="n">
        <v>0</v>
      </c>
    </row>
    <row r="62" customFormat="false" ht="24" hidden="false" customHeight="true" outlineLevel="0" collapsed="false">
      <c r="A62" s="30"/>
      <c r="C62" s="65"/>
      <c r="D62" s="68" t="n">
        <f aca="false">SUM(D60:D61)</f>
        <v>114288476</v>
      </c>
      <c r="E62" s="11"/>
      <c r="F62" s="68" t="n">
        <f aca="false">SUM(F60:F61)</f>
        <v>-132884417</v>
      </c>
      <c r="G62" s="11"/>
      <c r="H62" s="11"/>
      <c r="I62" s="11"/>
      <c r="J62" s="11"/>
    </row>
    <row r="63" customFormat="false" ht="24" hidden="false" customHeight="true" outlineLevel="0" collapsed="false">
      <c r="A63" s="30"/>
      <c r="C63" s="65"/>
      <c r="D63" s="66"/>
      <c r="F63" s="66"/>
      <c r="H63" s="66"/>
      <c r="I63" s="66"/>
      <c r="J63" s="66"/>
    </row>
    <row r="64" customFormat="false" ht="24" hidden="false" customHeight="true" outlineLevel="0" collapsed="false">
      <c r="A64" s="29" t="s">
        <v>116</v>
      </c>
      <c r="C64" s="65"/>
    </row>
    <row r="65" customFormat="false" ht="24" hidden="false" customHeight="true" outlineLevel="0" collapsed="false">
      <c r="A65" s="30" t="s">
        <v>112</v>
      </c>
      <c r="C65" s="65"/>
    </row>
    <row r="66" customFormat="false" ht="24" hidden="false" customHeight="true" outlineLevel="0" collapsed="false">
      <c r="A66" s="30" t="s">
        <v>113</v>
      </c>
      <c r="C66" s="65"/>
      <c r="D66" s="19" t="n">
        <v>48938841</v>
      </c>
      <c r="F66" s="19" t="n">
        <v>-21125196</v>
      </c>
      <c r="H66" s="19" t="n">
        <v>919954</v>
      </c>
      <c r="I66" s="5"/>
      <c r="J66" s="19" t="n">
        <v>-20073866</v>
      </c>
    </row>
    <row r="67" customFormat="false" ht="24" hidden="false" customHeight="true" outlineLevel="0" collapsed="false">
      <c r="A67" s="30" t="s">
        <v>114</v>
      </c>
      <c r="B67" s="17" t="n">
        <v>33</v>
      </c>
      <c r="C67" s="65"/>
      <c r="D67" s="27" t="n">
        <v>69725996</v>
      </c>
      <c r="F67" s="27" t="n">
        <v>-112066616</v>
      </c>
      <c r="H67" s="19" t="n">
        <v>0</v>
      </c>
      <c r="I67" s="66"/>
      <c r="J67" s="19" t="n">
        <v>-37915982</v>
      </c>
    </row>
    <row r="68" customFormat="false" ht="24" hidden="false" customHeight="true" outlineLevel="0" collapsed="false">
      <c r="A68" s="30" t="s">
        <v>115</v>
      </c>
      <c r="C68" s="65"/>
      <c r="D68" s="19" t="n">
        <f aca="false">SUM(D66:D67)</f>
        <v>118664837</v>
      </c>
      <c r="F68" s="19" t="n">
        <f aca="false">SUM(F66:F67)</f>
        <v>-133191812</v>
      </c>
      <c r="H68" s="59" t="n">
        <f aca="false">SUM(H66:H67)</f>
        <v>919954</v>
      </c>
      <c r="I68" s="66"/>
      <c r="J68" s="59" t="n">
        <f aca="false">SUM(J66:J67)</f>
        <v>-57989848</v>
      </c>
    </row>
    <row r="69" customFormat="false" ht="24" hidden="false" customHeight="true" outlineLevel="0" collapsed="false">
      <c r="A69" s="30" t="s">
        <v>75</v>
      </c>
      <c r="C69" s="65"/>
      <c r="D69" s="19" t="n">
        <v>0</v>
      </c>
      <c r="F69" s="19" t="n">
        <v>0</v>
      </c>
    </row>
    <row r="70" customFormat="false" ht="24" hidden="false" customHeight="true" outlineLevel="0" collapsed="false">
      <c r="A70" s="30"/>
      <c r="C70" s="65"/>
      <c r="D70" s="68" t="n">
        <f aca="false">SUM(D68:D69)</f>
        <v>118664837</v>
      </c>
      <c r="E70" s="11"/>
      <c r="F70" s="68" t="n">
        <f aca="false">SUM(F68:F69)</f>
        <v>-133191812</v>
      </c>
      <c r="G70" s="11"/>
      <c r="H70" s="11"/>
      <c r="I70" s="11"/>
      <c r="J70" s="11"/>
    </row>
    <row r="71" customFormat="false" ht="24" hidden="false" customHeight="true" outlineLevel="0" collapsed="false">
      <c r="A71" s="29"/>
      <c r="B71" s="17"/>
      <c r="C71" s="65"/>
    </row>
    <row r="72" customFormat="false" ht="24" hidden="false" customHeight="true" outlineLevel="0" collapsed="false">
      <c r="A72" s="29" t="s">
        <v>117</v>
      </c>
      <c r="B72" s="17" t="n">
        <v>29</v>
      </c>
      <c r="C72" s="65"/>
    </row>
    <row r="73" customFormat="false" ht="24" hidden="false" customHeight="true" outlineLevel="0" collapsed="false">
      <c r="A73" s="43" t="s">
        <v>118</v>
      </c>
      <c r="B73" s="69"/>
      <c r="C73" s="65"/>
    </row>
    <row r="74" customFormat="false" ht="24" hidden="false" customHeight="true" outlineLevel="0" collapsed="false">
      <c r="A74" s="43" t="s">
        <v>119</v>
      </c>
      <c r="B74" s="69"/>
      <c r="C74" s="65"/>
      <c r="D74" s="70" t="n">
        <f aca="false">D58/136985303</f>
        <v>0.325308474880696</v>
      </c>
      <c r="E74" s="71"/>
      <c r="F74" s="70" t="n">
        <f aca="false">F58/120000000</f>
        <v>-0.1760433</v>
      </c>
      <c r="G74" s="72"/>
      <c r="H74" s="70" t="n">
        <f aca="false">H58/136985303</f>
        <v>0.00671571314478897</v>
      </c>
      <c r="I74" s="73"/>
      <c r="J74" s="70" t="n">
        <v>-0.17</v>
      </c>
    </row>
    <row r="75" customFormat="false" ht="24" hidden="false" customHeight="true" outlineLevel="0" collapsed="false">
      <c r="A75" s="43" t="s">
        <v>120</v>
      </c>
      <c r="B75" s="69"/>
      <c r="C75" s="65"/>
      <c r="D75" s="74" t="n">
        <f aca="false">D59/136985303</f>
        <v>0.509003480468266</v>
      </c>
      <c r="E75" s="71"/>
      <c r="F75" s="75" t="n">
        <f aca="false">F59/120000000</f>
        <v>-0.931326841666667</v>
      </c>
      <c r="G75" s="72"/>
      <c r="H75" s="27" t="n">
        <v>0</v>
      </c>
      <c r="I75" s="73"/>
      <c r="J75" s="75" t="n">
        <v>-0.32</v>
      </c>
    </row>
    <row r="76" customFormat="false" ht="24" hidden="false" customHeight="true" outlineLevel="0" collapsed="false">
      <c r="A76" s="43" t="s">
        <v>121</v>
      </c>
      <c r="B76" s="69"/>
      <c r="C76" s="65"/>
      <c r="D76" s="76" t="n">
        <v>0.84</v>
      </c>
      <c r="E76" s="71"/>
      <c r="F76" s="76" t="n">
        <f aca="false">F27/120000000</f>
        <v>-1.10737014166667</v>
      </c>
      <c r="G76" s="72"/>
      <c r="H76" s="76" t="n">
        <f aca="false">H27/135969757</f>
        <v>0.00676587220789105</v>
      </c>
      <c r="I76" s="73"/>
      <c r="J76" s="76" t="n">
        <f aca="false">SUM(J74:J75)</f>
        <v>-0.49</v>
      </c>
    </row>
    <row r="77" customFormat="false" ht="24" hidden="false" customHeight="true" outlineLevel="0" collapsed="false">
      <c r="A77" s="30"/>
      <c r="C77" s="65"/>
      <c r="D77" s="13"/>
      <c r="F77" s="13"/>
      <c r="H77" s="13"/>
      <c r="I77" s="66"/>
      <c r="J77" s="13"/>
    </row>
    <row r="78" customFormat="false" ht="24" hidden="false" customHeight="true" outlineLevel="0" collapsed="false">
      <c r="A78" s="6" t="s">
        <v>37</v>
      </c>
      <c r="C78" s="77"/>
      <c r="E78" s="5"/>
      <c r="F78" s="15"/>
      <c r="G78" s="5"/>
      <c r="H78" s="15"/>
      <c r="I78" s="5"/>
      <c r="J78" s="5"/>
    </row>
    <row r="79" customFormat="false" ht="21.75" hidden="false" customHeight="true" outlineLevel="0" collapsed="false">
      <c r="A79" s="2" t="s">
        <v>0</v>
      </c>
      <c r="B79" s="2"/>
      <c r="C79" s="2"/>
      <c r="D79" s="2"/>
      <c r="E79" s="2"/>
      <c r="F79" s="2"/>
      <c r="G79" s="3"/>
      <c r="H79" s="2"/>
      <c r="I79" s="2"/>
      <c r="J79" s="2"/>
    </row>
    <row r="80" customFormat="false" ht="21.75" hidden="false" customHeight="true" outlineLevel="0" collapsed="false">
      <c r="A80" s="2" t="s">
        <v>1</v>
      </c>
      <c r="B80" s="2"/>
      <c r="C80" s="2"/>
      <c r="D80" s="2"/>
      <c r="E80" s="2"/>
      <c r="F80" s="2"/>
      <c r="G80" s="3"/>
      <c r="H80" s="2"/>
      <c r="I80" s="2"/>
      <c r="J80" s="2"/>
    </row>
    <row r="81" customFormat="false" ht="24" hidden="false" customHeight="true" outlineLevel="0" collapsed="false">
      <c r="A81" s="3" t="s">
        <v>122</v>
      </c>
      <c r="B81" s="3"/>
      <c r="C81" s="3"/>
      <c r="D81" s="3"/>
      <c r="E81" s="3"/>
      <c r="F81" s="3"/>
      <c r="G81" s="3"/>
      <c r="H81" s="3"/>
      <c r="I81" s="3"/>
      <c r="J81" s="3"/>
    </row>
    <row r="82" customFormat="false" ht="24" hidden="false" customHeight="true" outlineLevel="0" collapsed="false">
      <c r="A82" s="3" t="s">
        <v>80</v>
      </c>
      <c r="B82" s="3"/>
      <c r="C82" s="3"/>
      <c r="D82" s="3"/>
      <c r="E82" s="3"/>
      <c r="F82" s="3"/>
      <c r="G82" s="3"/>
      <c r="H82" s="3"/>
      <c r="I82" s="3"/>
      <c r="J82" s="3"/>
    </row>
    <row r="83" customFormat="false" ht="24" hidden="false" customHeight="true" outlineLevel="0" collapsed="false">
      <c r="A83" s="5" t="s">
        <v>4</v>
      </c>
      <c r="B83" s="5"/>
      <c r="C83" s="5"/>
      <c r="D83" s="5"/>
      <c r="E83" s="5"/>
      <c r="F83" s="5"/>
      <c r="G83" s="5"/>
      <c r="H83" s="5"/>
      <c r="I83" s="5"/>
      <c r="J83" s="5"/>
    </row>
    <row r="84" customFormat="false" ht="24" hidden="false" customHeight="true" outlineLevel="0" collapsed="false">
      <c r="A84" s="77"/>
      <c r="B84" s="9"/>
      <c r="C84" s="9"/>
      <c r="D84" s="78"/>
      <c r="E84" s="7" t="s">
        <v>5</v>
      </c>
      <c r="F84" s="78"/>
      <c r="G84" s="11"/>
      <c r="H84" s="7"/>
      <c r="I84" s="7" t="s">
        <v>6</v>
      </c>
      <c r="J84" s="78"/>
    </row>
    <row r="85" customFormat="false" ht="24" hidden="false" customHeight="true" outlineLevel="0" collapsed="false">
      <c r="A85" s="6"/>
      <c r="B85" s="9"/>
      <c r="C85" s="9"/>
      <c r="D85" s="54" t="n">
        <v>2021</v>
      </c>
      <c r="E85" s="55"/>
      <c r="F85" s="54" t="n">
        <v>2020</v>
      </c>
      <c r="G85" s="79"/>
      <c r="H85" s="54" t="n">
        <v>2021</v>
      </c>
      <c r="I85" s="55"/>
      <c r="J85" s="54" t="n">
        <v>2020</v>
      </c>
    </row>
    <row r="86" customFormat="false" ht="24" hidden="false" customHeight="true" outlineLevel="0" collapsed="false">
      <c r="A86" s="6"/>
      <c r="B86" s="9"/>
      <c r="C86" s="9"/>
      <c r="D86" s="54"/>
      <c r="E86" s="55"/>
      <c r="F86" s="12" t="s">
        <v>10</v>
      </c>
      <c r="G86" s="79"/>
      <c r="H86" s="54"/>
      <c r="I86" s="55"/>
      <c r="J86" s="12"/>
    </row>
    <row r="87" customFormat="false" ht="24" hidden="false" customHeight="true" outlineLevel="0" collapsed="false">
      <c r="A87" s="29" t="s">
        <v>123</v>
      </c>
      <c r="D87" s="66"/>
      <c r="F87" s="66"/>
      <c r="H87" s="66"/>
      <c r="J87" s="66"/>
    </row>
    <row r="88" customFormat="false" ht="24" hidden="false" customHeight="true" outlineLevel="0" collapsed="false">
      <c r="A88" s="30" t="s">
        <v>124</v>
      </c>
      <c r="D88" s="56" t="n">
        <v>45348487</v>
      </c>
      <c r="E88" s="19"/>
      <c r="F88" s="56" t="n">
        <v>-21314051</v>
      </c>
      <c r="G88" s="19"/>
      <c r="H88" s="56" t="n">
        <v>919954</v>
      </c>
      <c r="I88" s="19"/>
      <c r="J88" s="56" t="n">
        <v>-20073866</v>
      </c>
    </row>
    <row r="89" customFormat="false" ht="24" hidden="false" customHeight="true" outlineLevel="0" collapsed="false">
      <c r="A89" s="30" t="s">
        <v>125</v>
      </c>
      <c r="D89" s="49" t="n">
        <v>69725996</v>
      </c>
      <c r="E89" s="19"/>
      <c r="F89" s="49" t="n">
        <v>-95205662</v>
      </c>
      <c r="G89" s="19"/>
      <c r="H89" s="49" t="n">
        <v>0</v>
      </c>
      <c r="I89" s="19"/>
      <c r="J89" s="49" t="n">
        <v>-22262941</v>
      </c>
    </row>
    <row r="90" customFormat="false" ht="24" hidden="false" customHeight="true" outlineLevel="0" collapsed="false">
      <c r="A90" s="30" t="s">
        <v>126</v>
      </c>
      <c r="D90" s="56" t="n">
        <f aca="false">SUM(D88:D89)</f>
        <v>115074483</v>
      </c>
      <c r="E90" s="19"/>
      <c r="F90" s="56" t="n">
        <f aca="false">SUM(F88:F89)</f>
        <v>-116519713</v>
      </c>
      <c r="G90" s="19"/>
      <c r="H90" s="56" t="n">
        <f aca="false">SUM(H88:H89)</f>
        <v>919954</v>
      </c>
      <c r="I90" s="19"/>
      <c r="J90" s="56" t="n">
        <f aca="false">SUM(J88:J89)</f>
        <v>-42336807</v>
      </c>
    </row>
    <row r="91" customFormat="false" ht="24" hidden="false" customHeight="true" outlineLevel="0" collapsed="false">
      <c r="A91" s="30" t="s">
        <v>127</v>
      </c>
      <c r="D91" s="25"/>
      <c r="E91" s="56"/>
      <c r="F91" s="25"/>
      <c r="G91" s="32"/>
      <c r="H91" s="80"/>
      <c r="I91" s="33"/>
      <c r="J91" s="80"/>
    </row>
    <row r="92" customFormat="false" ht="24" hidden="false" customHeight="true" outlineLevel="0" collapsed="false">
      <c r="A92" s="43" t="s">
        <v>128</v>
      </c>
    </row>
    <row r="93" customFormat="false" ht="24" hidden="false" customHeight="true" outlineLevel="0" collapsed="false">
      <c r="A93" s="43" t="s">
        <v>129</v>
      </c>
      <c r="B93" s="81"/>
      <c r="D93" s="56" t="n">
        <v>31890213</v>
      </c>
      <c r="E93" s="25"/>
      <c r="F93" s="56" t="n">
        <v>22336771</v>
      </c>
      <c r="G93" s="32"/>
      <c r="H93" s="19" t="n">
        <v>32285</v>
      </c>
      <c r="I93" s="33"/>
      <c r="J93" s="19" t="n">
        <v>7422864</v>
      </c>
    </row>
    <row r="94" customFormat="false" ht="24" hidden="false" customHeight="true" outlineLevel="0" collapsed="false">
      <c r="A94" s="34" t="s">
        <v>130</v>
      </c>
      <c r="B94" s="81"/>
      <c r="D94" s="56" t="n">
        <v>0</v>
      </c>
      <c r="E94" s="25"/>
      <c r="F94" s="56" t="n">
        <v>-84721</v>
      </c>
      <c r="G94" s="32"/>
      <c r="H94" s="19" t="n">
        <v>0</v>
      </c>
      <c r="I94" s="33"/>
      <c r="J94" s="19" t="n">
        <v>-84721</v>
      </c>
    </row>
    <row r="95" customFormat="false" ht="24" hidden="false" customHeight="true" outlineLevel="0" collapsed="false">
      <c r="A95" s="43" t="s">
        <v>131</v>
      </c>
      <c r="B95" s="81"/>
      <c r="D95" s="82" t="n">
        <v>-12238317</v>
      </c>
      <c r="E95" s="25"/>
      <c r="F95" s="82" t="n">
        <v>-4425485</v>
      </c>
      <c r="G95" s="32"/>
      <c r="H95" s="19" t="n">
        <v>0</v>
      </c>
      <c r="I95" s="33"/>
      <c r="J95" s="19" t="n">
        <v>0</v>
      </c>
    </row>
    <row r="96" customFormat="false" ht="24" hidden="false" customHeight="true" outlineLevel="0" collapsed="false">
      <c r="A96" s="83" t="s">
        <v>132</v>
      </c>
      <c r="B96" s="81"/>
      <c r="D96" s="82" t="n">
        <v>-80289715</v>
      </c>
      <c r="E96" s="25"/>
      <c r="F96" s="82" t="n">
        <v>0</v>
      </c>
      <c r="G96" s="32"/>
      <c r="H96" s="19" t="n">
        <v>-30</v>
      </c>
      <c r="I96" s="33"/>
      <c r="J96" s="19" t="n">
        <v>0</v>
      </c>
    </row>
    <row r="97" customFormat="false" ht="24" hidden="false" customHeight="true" outlineLevel="0" collapsed="false">
      <c r="A97" s="83" t="s">
        <v>133</v>
      </c>
      <c r="B97" s="81"/>
      <c r="D97" s="82" t="n">
        <v>0</v>
      </c>
      <c r="E97" s="25"/>
      <c r="F97" s="82" t="n">
        <v>-1976970</v>
      </c>
      <c r="G97" s="32"/>
      <c r="H97" s="19" t="n">
        <v>0</v>
      </c>
      <c r="I97" s="33"/>
      <c r="J97" s="19" t="n">
        <v>0</v>
      </c>
    </row>
    <row r="98" customFormat="false" ht="24" hidden="false" customHeight="true" outlineLevel="0" collapsed="false">
      <c r="A98" s="83" t="s">
        <v>134</v>
      </c>
      <c r="B98" s="81"/>
      <c r="D98" s="82" t="n">
        <v>0</v>
      </c>
      <c r="E98" s="25"/>
      <c r="F98" s="82" t="n">
        <v>2947617</v>
      </c>
      <c r="G98" s="32"/>
      <c r="H98" s="19" t="n">
        <v>0</v>
      </c>
      <c r="I98" s="33"/>
      <c r="J98" s="19" t="n">
        <v>0</v>
      </c>
    </row>
    <row r="99" customFormat="false" ht="24" hidden="false" customHeight="true" outlineLevel="0" collapsed="false">
      <c r="A99" s="83" t="s">
        <v>135</v>
      </c>
      <c r="B99" s="81"/>
      <c r="D99" s="82" t="n">
        <v>-90255592</v>
      </c>
      <c r="E99" s="25"/>
      <c r="F99" s="82" t="n">
        <v>0</v>
      </c>
      <c r="G99" s="32"/>
      <c r="H99" s="19" t="n">
        <v>0</v>
      </c>
      <c r="I99" s="33"/>
      <c r="J99" s="19" t="n">
        <v>0</v>
      </c>
    </row>
    <row r="100" customFormat="false" ht="24" hidden="false" customHeight="true" outlineLevel="0" collapsed="false">
      <c r="A100" s="83" t="s">
        <v>136</v>
      </c>
      <c r="B100" s="81"/>
      <c r="D100" s="82" t="n">
        <v>0</v>
      </c>
      <c r="E100" s="25"/>
      <c r="F100" s="82" t="n">
        <v>0</v>
      </c>
      <c r="G100" s="32"/>
      <c r="H100" s="19" t="n">
        <v>-44913750</v>
      </c>
      <c r="I100" s="33"/>
      <c r="J100" s="19" t="n">
        <v>0</v>
      </c>
    </row>
    <row r="101" customFormat="false" ht="24" hidden="false" customHeight="true" outlineLevel="0" collapsed="false">
      <c r="A101" s="83" t="s">
        <v>137</v>
      </c>
      <c r="B101" s="81"/>
      <c r="D101" s="82" t="n">
        <v>0</v>
      </c>
      <c r="E101" s="25"/>
      <c r="F101" s="82" t="n">
        <v>-21340924</v>
      </c>
      <c r="G101" s="32"/>
      <c r="H101" s="19" t="n">
        <v>0</v>
      </c>
      <c r="I101" s="33"/>
      <c r="J101" s="19" t="n">
        <v>-76662357</v>
      </c>
    </row>
    <row r="102" customFormat="false" ht="24" hidden="false" customHeight="true" outlineLevel="0" collapsed="false">
      <c r="A102" s="83" t="s">
        <v>138</v>
      </c>
      <c r="B102" s="81"/>
      <c r="D102" s="82" t="n">
        <v>0</v>
      </c>
      <c r="E102" s="25"/>
      <c r="F102" s="82" t="n">
        <v>0</v>
      </c>
      <c r="G102" s="32"/>
      <c r="H102" s="19" t="n">
        <v>0</v>
      </c>
      <c r="I102" s="33"/>
      <c r="J102" s="19" t="n">
        <v>-1501620</v>
      </c>
    </row>
    <row r="103" customFormat="false" ht="24" hidden="false" customHeight="true" outlineLevel="0" collapsed="false">
      <c r="A103" s="26" t="s">
        <v>139</v>
      </c>
      <c r="B103" s="81"/>
      <c r="D103" s="82" t="n">
        <v>0</v>
      </c>
      <c r="E103" s="25"/>
      <c r="F103" s="82" t="n">
        <v>4971096</v>
      </c>
      <c r="G103" s="32"/>
      <c r="H103" s="19" t="n">
        <v>0</v>
      </c>
      <c r="I103" s="33"/>
      <c r="J103" s="19" t="n">
        <v>5614363</v>
      </c>
    </row>
    <row r="104" customFormat="false" ht="24" hidden="false" customHeight="true" outlineLevel="0" collapsed="false">
      <c r="A104" s="43" t="s">
        <v>140</v>
      </c>
      <c r="B104" s="81"/>
      <c r="D104" s="82" t="n">
        <v>4168270</v>
      </c>
      <c r="E104" s="25"/>
      <c r="F104" s="82" t="n">
        <v>3345171</v>
      </c>
      <c r="G104" s="32"/>
      <c r="H104" s="19" t="n">
        <v>2237627</v>
      </c>
      <c r="I104" s="33"/>
      <c r="J104" s="19" t="n">
        <v>6455932</v>
      </c>
    </row>
    <row r="105" customFormat="false" ht="24" hidden="false" customHeight="true" outlineLevel="0" collapsed="false">
      <c r="A105" s="26" t="s">
        <v>141</v>
      </c>
      <c r="B105" s="81"/>
      <c r="D105" s="25" t="n">
        <v>-304478</v>
      </c>
      <c r="E105" s="25"/>
      <c r="F105" s="25" t="n">
        <v>-1173130</v>
      </c>
      <c r="G105" s="32"/>
      <c r="H105" s="19" t="n">
        <v>-181546</v>
      </c>
      <c r="I105" s="33"/>
      <c r="J105" s="19" t="n">
        <v>-851721</v>
      </c>
    </row>
    <row r="106" customFormat="false" ht="24" hidden="false" customHeight="true" outlineLevel="0" collapsed="false">
      <c r="A106" s="26" t="s">
        <v>142</v>
      </c>
      <c r="B106" s="81"/>
      <c r="D106" s="27" t="n">
        <v>16017068</v>
      </c>
      <c r="E106" s="25"/>
      <c r="F106" s="27" t="n">
        <v>12341668</v>
      </c>
      <c r="G106" s="32"/>
      <c r="H106" s="27" t="n">
        <v>1085589</v>
      </c>
      <c r="I106" s="33"/>
      <c r="J106" s="27" t="n">
        <v>2059862</v>
      </c>
    </row>
    <row r="107" customFormat="false" ht="24" hidden="false" customHeight="true" outlineLevel="0" collapsed="false">
      <c r="A107" s="30" t="s">
        <v>143</v>
      </c>
      <c r="B107" s="81"/>
      <c r="D107" s="19"/>
      <c r="E107" s="25"/>
      <c r="F107" s="19"/>
      <c r="G107" s="32"/>
      <c r="H107" s="19"/>
      <c r="I107" s="33"/>
      <c r="J107" s="19"/>
    </row>
    <row r="108" customFormat="false" ht="24" hidden="false" customHeight="true" outlineLevel="0" collapsed="false">
      <c r="A108" s="43" t="s">
        <v>144</v>
      </c>
      <c r="D108" s="19" t="n">
        <f aca="false">SUM(D90:D106)</f>
        <v>-15938068</v>
      </c>
      <c r="E108" s="25"/>
      <c r="F108" s="19" t="n">
        <f aca="false">SUM(F90:F106)</f>
        <v>-99578620</v>
      </c>
      <c r="G108" s="32"/>
      <c r="H108" s="19" t="n">
        <f aca="false">SUM(H90:H106)</f>
        <v>-40819871</v>
      </c>
      <c r="I108" s="33"/>
      <c r="J108" s="19" t="n">
        <f aca="false">SUM(J90:J106)</f>
        <v>-99884205</v>
      </c>
    </row>
    <row r="109" customFormat="false" ht="24" hidden="false" customHeight="true" outlineLevel="0" collapsed="false">
      <c r="A109" s="30" t="s">
        <v>145</v>
      </c>
      <c r="D109" s="25"/>
      <c r="E109" s="25"/>
      <c r="F109" s="25"/>
      <c r="G109" s="32"/>
      <c r="H109" s="33"/>
      <c r="I109" s="33"/>
      <c r="J109" s="33"/>
    </row>
    <row r="110" customFormat="false" ht="24" hidden="false" customHeight="true" outlineLevel="0" collapsed="false">
      <c r="A110" s="43" t="s">
        <v>146</v>
      </c>
      <c r="D110" s="56" t="n">
        <v>-54094510</v>
      </c>
      <c r="E110" s="25"/>
      <c r="F110" s="19" t="n">
        <v>-9026786</v>
      </c>
      <c r="G110" s="32"/>
      <c r="H110" s="19" t="n">
        <v>44320986</v>
      </c>
      <c r="I110" s="33"/>
      <c r="J110" s="19" t="n">
        <v>7228343</v>
      </c>
    </row>
    <row r="111" customFormat="false" ht="24" hidden="false" customHeight="true" outlineLevel="0" collapsed="false">
      <c r="A111" s="43" t="s">
        <v>147</v>
      </c>
      <c r="D111" s="56" t="n">
        <v>3548065</v>
      </c>
      <c r="E111" s="25"/>
      <c r="F111" s="19" t="n">
        <v>-7027121</v>
      </c>
      <c r="G111" s="32"/>
      <c r="H111" s="19" t="n">
        <v>0</v>
      </c>
      <c r="I111" s="33"/>
      <c r="J111" s="19" t="n">
        <v>1581104</v>
      </c>
    </row>
    <row r="112" customFormat="false" ht="24" hidden="false" customHeight="true" outlineLevel="0" collapsed="false">
      <c r="A112" s="43" t="s">
        <v>148</v>
      </c>
      <c r="D112" s="56" t="n">
        <v>160214303</v>
      </c>
      <c r="E112" s="25"/>
      <c r="F112" s="19" t="n">
        <v>178452541</v>
      </c>
      <c r="G112" s="32"/>
      <c r="H112" s="19" t="n">
        <v>0</v>
      </c>
      <c r="I112" s="33"/>
      <c r="J112" s="19" t="n">
        <v>164194486</v>
      </c>
    </row>
    <row r="113" customFormat="false" ht="24" hidden="false" customHeight="true" outlineLevel="0" collapsed="false">
      <c r="A113" s="43" t="s">
        <v>149</v>
      </c>
      <c r="D113" s="25" t="n">
        <v>9988809</v>
      </c>
      <c r="E113" s="25"/>
      <c r="F113" s="19" t="n">
        <v>2750496</v>
      </c>
      <c r="G113" s="32"/>
      <c r="H113" s="19" t="n">
        <v>-919791</v>
      </c>
      <c r="I113" s="33"/>
      <c r="J113" s="19" t="n">
        <v>2890274</v>
      </c>
    </row>
    <row r="114" customFormat="false" ht="24" hidden="false" customHeight="true" outlineLevel="0" collapsed="false">
      <c r="A114" s="43" t="s">
        <v>150</v>
      </c>
      <c r="D114" s="25" t="n">
        <v>2583436</v>
      </c>
      <c r="E114" s="25"/>
      <c r="F114" s="19" t="n">
        <v>908440</v>
      </c>
      <c r="G114" s="32"/>
      <c r="H114" s="19" t="n">
        <v>0</v>
      </c>
      <c r="I114" s="33"/>
      <c r="J114" s="19" t="n">
        <v>994130</v>
      </c>
    </row>
    <row r="115" customFormat="false" ht="24" hidden="false" customHeight="true" outlineLevel="0" collapsed="false">
      <c r="A115" s="43" t="s">
        <v>151</v>
      </c>
      <c r="D115" s="25" t="n">
        <v>996985</v>
      </c>
      <c r="E115" s="25"/>
      <c r="F115" s="19" t="n">
        <v>-2643062</v>
      </c>
      <c r="G115" s="32"/>
      <c r="H115" s="19" t="n">
        <v>0</v>
      </c>
      <c r="I115" s="33"/>
      <c r="J115" s="19" t="n">
        <v>0</v>
      </c>
    </row>
    <row r="116" customFormat="false" ht="22.5" hidden="false" customHeight="true" outlineLevel="0" collapsed="false">
      <c r="A116" s="30" t="s">
        <v>152</v>
      </c>
      <c r="D116" s="56"/>
      <c r="E116" s="25"/>
      <c r="F116" s="19"/>
      <c r="G116" s="25"/>
      <c r="H116" s="25"/>
      <c r="I116" s="19"/>
      <c r="J116" s="25"/>
    </row>
    <row r="117" customFormat="false" ht="24" hidden="false" customHeight="true" outlineLevel="0" collapsed="false">
      <c r="A117" s="43" t="s">
        <v>153</v>
      </c>
      <c r="D117" s="19" t="n">
        <v>-1728414</v>
      </c>
      <c r="E117" s="19"/>
      <c r="F117" s="19" t="n">
        <v>42818282</v>
      </c>
      <c r="G117" s="19"/>
      <c r="H117" s="19" t="n">
        <v>786387</v>
      </c>
      <c r="I117" s="19"/>
      <c r="J117" s="19" t="n">
        <v>-1609414</v>
      </c>
    </row>
    <row r="118" customFormat="false" ht="24" hidden="false" customHeight="true" outlineLevel="0" collapsed="false">
      <c r="A118" s="43" t="s">
        <v>154</v>
      </c>
      <c r="D118" s="19" t="n">
        <v>673523</v>
      </c>
      <c r="E118" s="19"/>
      <c r="F118" s="19" t="n">
        <v>773558</v>
      </c>
      <c r="G118" s="19"/>
      <c r="H118" s="19" t="n">
        <v>226400</v>
      </c>
      <c r="I118" s="19"/>
      <c r="J118" s="19" t="n">
        <v>-232469</v>
      </c>
    </row>
    <row r="119" customFormat="false" ht="24" hidden="false" customHeight="true" outlineLevel="0" collapsed="false">
      <c r="A119" s="43" t="s">
        <v>155</v>
      </c>
      <c r="D119" s="27" t="n">
        <v>0</v>
      </c>
      <c r="E119" s="25"/>
      <c r="F119" s="27" t="n">
        <v>-4452140</v>
      </c>
      <c r="G119" s="25"/>
      <c r="H119" s="27" t="n">
        <v>0</v>
      </c>
      <c r="I119" s="19"/>
      <c r="J119" s="27" t="n">
        <v>-2934607</v>
      </c>
    </row>
    <row r="120" customFormat="false" ht="24" hidden="false" customHeight="true" outlineLevel="0" collapsed="false">
      <c r="A120" s="30" t="s">
        <v>123</v>
      </c>
      <c r="D120" s="19" t="n">
        <f aca="false">SUM(D108:D118)</f>
        <v>106244129</v>
      </c>
      <c r="E120" s="19"/>
      <c r="F120" s="19" t="n">
        <f aca="false">SUM(F108:F119)</f>
        <v>102975588</v>
      </c>
      <c r="G120" s="19"/>
      <c r="H120" s="19" t="n">
        <f aca="false">SUM(H108:H119)</f>
        <v>3594111</v>
      </c>
      <c r="I120" s="19"/>
      <c r="J120" s="19" t="n">
        <f aca="false">SUM(J108:J119)</f>
        <v>72227642</v>
      </c>
    </row>
    <row r="121" customFormat="false" ht="24" hidden="false" customHeight="true" outlineLevel="0" collapsed="false">
      <c r="A121" s="30" t="s">
        <v>156</v>
      </c>
      <c r="D121" s="19" t="n">
        <v>263250</v>
      </c>
      <c r="E121" s="19"/>
      <c r="F121" s="19" t="n">
        <v>1388794</v>
      </c>
      <c r="G121" s="19"/>
      <c r="H121" s="19" t="n">
        <v>181546</v>
      </c>
      <c r="I121" s="19"/>
      <c r="J121" s="19" t="n">
        <v>906855</v>
      </c>
    </row>
    <row r="122" customFormat="false" ht="24" hidden="false" customHeight="true" outlineLevel="0" collapsed="false">
      <c r="A122" s="30" t="s">
        <v>157</v>
      </c>
      <c r="D122" s="19" t="n">
        <v>-9079012</v>
      </c>
      <c r="E122" s="19"/>
      <c r="F122" s="19" t="n">
        <v>-7979219</v>
      </c>
      <c r="G122" s="19"/>
      <c r="H122" s="19" t="n">
        <v>-1512986</v>
      </c>
      <c r="I122" s="19"/>
      <c r="J122" s="19" t="n">
        <v>-1637978</v>
      </c>
    </row>
    <row r="123" customFormat="false" ht="24" hidden="false" customHeight="true" outlineLevel="0" collapsed="false">
      <c r="A123" s="84" t="s">
        <v>158</v>
      </c>
      <c r="D123" s="27" t="n">
        <v>-1263915</v>
      </c>
      <c r="E123" s="19"/>
      <c r="F123" s="27" t="n">
        <v>0</v>
      </c>
      <c r="G123" s="19"/>
      <c r="H123" s="27" t="n">
        <v>-23294</v>
      </c>
      <c r="I123" s="19"/>
      <c r="J123" s="27" t="n">
        <v>0</v>
      </c>
    </row>
    <row r="124" customFormat="false" ht="24" hidden="false" customHeight="true" outlineLevel="0" collapsed="false">
      <c r="A124" s="29" t="s">
        <v>159</v>
      </c>
      <c r="D124" s="27" t="n">
        <f aca="false">SUM(D120:D123)</f>
        <v>96164452</v>
      </c>
      <c r="E124" s="19"/>
      <c r="F124" s="27" t="n">
        <f aca="false">SUM(F120:F123)</f>
        <v>96385163</v>
      </c>
      <c r="G124" s="19"/>
      <c r="H124" s="27" t="n">
        <f aca="false">SUM(H120:H123)</f>
        <v>2239377</v>
      </c>
      <c r="I124" s="19"/>
      <c r="J124" s="27" t="n">
        <f aca="false">SUM(J120:J123)</f>
        <v>71496519</v>
      </c>
    </row>
    <row r="125" customFormat="false" ht="24" hidden="false" customHeight="true" outlineLevel="0" collapsed="false">
      <c r="A125" s="30"/>
      <c r="D125" s="19"/>
      <c r="E125" s="19"/>
      <c r="F125" s="19"/>
      <c r="G125" s="19"/>
      <c r="H125" s="19"/>
      <c r="I125" s="19"/>
      <c r="J125" s="19"/>
    </row>
    <row r="126" customFormat="false" ht="24" hidden="false" customHeight="true" outlineLevel="0" collapsed="false">
      <c r="A126" s="6" t="s">
        <v>37</v>
      </c>
      <c r="B126" s="13"/>
      <c r="C126" s="13"/>
      <c r="D126" s="13"/>
      <c r="E126" s="13"/>
      <c r="F126" s="13"/>
      <c r="G126" s="13"/>
      <c r="H126" s="13"/>
      <c r="I126" s="13"/>
      <c r="J126" s="13"/>
    </row>
    <row r="127" customFormat="false" ht="21.75" hidden="false" customHeight="true" outlineLevel="0" collapsed="false">
      <c r="A127" s="2" t="s">
        <v>0</v>
      </c>
      <c r="B127" s="2"/>
      <c r="C127" s="2"/>
      <c r="D127" s="2"/>
      <c r="E127" s="2"/>
      <c r="F127" s="2"/>
      <c r="G127" s="3"/>
      <c r="H127" s="2"/>
      <c r="I127" s="2"/>
      <c r="J127" s="2"/>
    </row>
    <row r="128" customFormat="false" ht="21.75" hidden="false" customHeight="true" outlineLevel="0" collapsed="false">
      <c r="A128" s="2" t="s">
        <v>1</v>
      </c>
      <c r="B128" s="2"/>
      <c r="C128" s="2"/>
      <c r="D128" s="2"/>
      <c r="E128" s="2"/>
      <c r="F128" s="2"/>
      <c r="G128" s="3"/>
      <c r="H128" s="2"/>
      <c r="I128" s="2"/>
      <c r="J128" s="2"/>
    </row>
    <row r="129" customFormat="false" ht="24" hidden="false" customHeight="true" outlineLevel="0" collapsed="false">
      <c r="A129" s="3" t="s">
        <v>160</v>
      </c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24" hidden="false" customHeight="true" outlineLevel="0" collapsed="false">
      <c r="A130" s="3" t="s">
        <v>80</v>
      </c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24" hidden="false" customHeight="true" outlineLevel="0" collapsed="false">
      <c r="A131" s="5" t="s">
        <v>4</v>
      </c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24" hidden="false" customHeight="true" outlineLevel="0" collapsed="false">
      <c r="A132" s="77"/>
      <c r="B132" s="9"/>
      <c r="C132" s="9"/>
      <c r="D132" s="78"/>
      <c r="E132" s="7" t="s">
        <v>5</v>
      </c>
      <c r="F132" s="78"/>
      <c r="G132" s="11"/>
      <c r="H132" s="7"/>
      <c r="I132" s="7" t="s">
        <v>6</v>
      </c>
      <c r="J132" s="78"/>
    </row>
    <row r="133" customFormat="false" ht="24" hidden="false" customHeight="true" outlineLevel="0" collapsed="false">
      <c r="A133" s="6"/>
      <c r="B133" s="9"/>
      <c r="C133" s="9"/>
      <c r="D133" s="54" t="n">
        <v>2021</v>
      </c>
      <c r="E133" s="55"/>
      <c r="F133" s="54" t="n">
        <v>2020</v>
      </c>
      <c r="G133" s="79"/>
      <c r="H133" s="54" t="n">
        <v>2021</v>
      </c>
      <c r="I133" s="55"/>
      <c r="J133" s="54" t="n">
        <v>2020</v>
      </c>
    </row>
    <row r="134" customFormat="false" ht="24" hidden="false" customHeight="true" outlineLevel="0" collapsed="false">
      <c r="A134" s="6"/>
      <c r="B134" s="9"/>
      <c r="C134" s="9"/>
      <c r="D134" s="54"/>
      <c r="E134" s="55"/>
      <c r="F134" s="12" t="s">
        <v>10</v>
      </c>
      <c r="G134" s="55"/>
      <c r="H134" s="54"/>
      <c r="I134" s="55"/>
      <c r="J134" s="12"/>
    </row>
    <row r="135" customFormat="false" ht="24" hidden="false" customHeight="true" outlineLevel="0" collapsed="false">
      <c r="A135" s="29" t="s">
        <v>161</v>
      </c>
      <c r="D135" s="25"/>
      <c r="E135" s="56"/>
      <c r="F135" s="25"/>
      <c r="G135" s="32"/>
      <c r="H135" s="80"/>
      <c r="I135" s="33"/>
      <c r="J135" s="80"/>
    </row>
    <row r="136" customFormat="false" ht="24" hidden="false" customHeight="true" outlineLevel="0" collapsed="false">
      <c r="A136" s="83" t="s">
        <v>162</v>
      </c>
      <c r="D136" s="25" t="n">
        <v>3981669</v>
      </c>
      <c r="E136" s="25"/>
      <c r="F136" s="19" t="n">
        <v>3488718</v>
      </c>
      <c r="G136" s="32"/>
      <c r="H136" s="19" t="n">
        <v>0</v>
      </c>
      <c r="I136" s="33"/>
      <c r="J136" s="19" t="n">
        <v>70000000</v>
      </c>
    </row>
    <row r="137" customFormat="false" ht="24" hidden="false" customHeight="true" outlineLevel="0" collapsed="false">
      <c r="A137" s="83" t="s">
        <v>163</v>
      </c>
      <c r="D137" s="25" t="n">
        <v>0</v>
      </c>
      <c r="E137" s="25"/>
      <c r="F137" s="19" t="n">
        <v>-197289933</v>
      </c>
      <c r="G137" s="32"/>
      <c r="H137" s="19" t="n">
        <v>0</v>
      </c>
      <c r="I137" s="33"/>
      <c r="J137" s="19" t="n">
        <v>0</v>
      </c>
    </row>
    <row r="138" customFormat="false" ht="24" hidden="false" customHeight="true" outlineLevel="0" collapsed="false">
      <c r="A138" s="85" t="s">
        <v>164</v>
      </c>
      <c r="D138" s="25" t="n">
        <v>0</v>
      </c>
      <c r="E138" s="56"/>
      <c r="F138" s="82" t="n">
        <v>0</v>
      </c>
      <c r="G138" s="32"/>
      <c r="H138" s="82" t="n">
        <v>-64000000</v>
      </c>
      <c r="I138" s="33"/>
      <c r="J138" s="82" t="n">
        <v>-188999970</v>
      </c>
    </row>
    <row r="139" customFormat="false" ht="24" hidden="false" customHeight="true" outlineLevel="0" collapsed="false">
      <c r="A139" s="83" t="s">
        <v>165</v>
      </c>
      <c r="D139" s="25" t="n">
        <v>-48751018</v>
      </c>
      <c r="E139" s="56"/>
      <c r="F139" s="19" t="n">
        <v>0</v>
      </c>
      <c r="G139" s="32"/>
      <c r="H139" s="82" t="n">
        <v>20000000</v>
      </c>
      <c r="I139" s="33"/>
      <c r="J139" s="82" t="n">
        <v>0</v>
      </c>
    </row>
    <row r="140" customFormat="false" ht="24" hidden="false" customHeight="true" outlineLevel="0" collapsed="false">
      <c r="A140" s="83" t="s">
        <v>166</v>
      </c>
      <c r="D140" s="25" t="n">
        <v>-704913750</v>
      </c>
      <c r="E140" s="56"/>
      <c r="F140" s="82" t="n">
        <v>0</v>
      </c>
      <c r="G140" s="32"/>
      <c r="H140" s="82" t="n">
        <v>-704913750</v>
      </c>
      <c r="I140" s="33"/>
      <c r="J140" s="82" t="n">
        <v>0</v>
      </c>
    </row>
    <row r="141" customFormat="false" ht="24" hidden="false" customHeight="true" outlineLevel="0" collapsed="false">
      <c r="A141" s="83" t="s">
        <v>167</v>
      </c>
      <c r="D141" s="25" t="n">
        <v>44913750</v>
      </c>
      <c r="E141" s="56"/>
      <c r="F141" s="82" t="n">
        <v>0</v>
      </c>
      <c r="G141" s="32"/>
      <c r="H141" s="82" t="n">
        <v>44913750</v>
      </c>
      <c r="I141" s="33"/>
      <c r="J141" s="82" t="n">
        <v>0</v>
      </c>
    </row>
    <row r="142" customFormat="false" ht="24" hidden="false" customHeight="true" outlineLevel="0" collapsed="false">
      <c r="A142" s="83" t="s">
        <v>168</v>
      </c>
      <c r="D142" s="25" t="n">
        <v>0</v>
      </c>
      <c r="E142" s="56"/>
      <c r="F142" s="82" t="n">
        <v>1200000</v>
      </c>
      <c r="G142" s="32"/>
      <c r="H142" s="82" t="n">
        <v>0</v>
      </c>
      <c r="I142" s="33"/>
      <c r="J142" s="82" t="n">
        <v>1200000</v>
      </c>
    </row>
    <row r="143" customFormat="false" ht="24" hidden="false" customHeight="true" outlineLevel="0" collapsed="false">
      <c r="A143" s="26" t="s">
        <v>169</v>
      </c>
      <c r="D143" s="25" t="n">
        <v>-6016440</v>
      </c>
      <c r="E143" s="56"/>
      <c r="F143" s="25" t="n">
        <v>-1756984</v>
      </c>
      <c r="G143" s="32"/>
      <c r="H143" s="19" t="n">
        <v>-313799</v>
      </c>
      <c r="I143" s="33"/>
      <c r="J143" s="19" t="n">
        <v>-1234748</v>
      </c>
    </row>
    <row r="144" customFormat="false" ht="24" hidden="false" customHeight="true" outlineLevel="0" collapsed="false">
      <c r="A144" s="86" t="s">
        <v>170</v>
      </c>
      <c r="D144" s="25" t="n">
        <v>0</v>
      </c>
      <c r="E144" s="56"/>
      <c r="F144" s="25" t="n">
        <v>0</v>
      </c>
      <c r="G144" s="32"/>
      <c r="H144" s="19" t="n">
        <v>0</v>
      </c>
      <c r="I144" s="33"/>
      <c r="J144" s="19" t="n">
        <v>368133313</v>
      </c>
    </row>
    <row r="145" customFormat="false" ht="24" hidden="false" customHeight="true" outlineLevel="0" collapsed="false">
      <c r="A145" s="87" t="s">
        <v>171</v>
      </c>
      <c r="B145" s="88"/>
      <c r="C145" s="88"/>
      <c r="D145" s="25" t="n">
        <v>0</v>
      </c>
      <c r="E145" s="56"/>
      <c r="F145" s="25" t="n">
        <v>239260570</v>
      </c>
      <c r="G145" s="32"/>
      <c r="H145" s="19" t="n">
        <v>0</v>
      </c>
      <c r="I145" s="33"/>
      <c r="J145" s="19" t="n">
        <v>239260570</v>
      </c>
    </row>
    <row r="146" customFormat="false" ht="24" hidden="false" customHeight="true" outlineLevel="0" collapsed="false">
      <c r="A146" s="87" t="s">
        <v>172</v>
      </c>
      <c r="B146" s="88"/>
      <c r="C146" s="88"/>
      <c r="D146" s="25" t="n">
        <v>-44186</v>
      </c>
      <c r="E146" s="56"/>
      <c r="F146" s="25" t="n">
        <v>0</v>
      </c>
      <c r="G146" s="32"/>
      <c r="H146" s="19" t="n">
        <v>-44186</v>
      </c>
      <c r="I146" s="33"/>
      <c r="J146" s="19" t="n">
        <v>0</v>
      </c>
    </row>
    <row r="147" customFormat="false" ht="24" hidden="false" customHeight="true" outlineLevel="0" collapsed="false">
      <c r="A147" s="29" t="s">
        <v>173</v>
      </c>
      <c r="D147" s="58" t="n">
        <f aca="false">SUM(D136:D146)</f>
        <v>-710829975</v>
      </c>
      <c r="E147" s="56" t="s">
        <v>174</v>
      </c>
      <c r="F147" s="58" t="n">
        <f aca="false">SUM(F136:F146)</f>
        <v>44902371</v>
      </c>
      <c r="G147" s="56" t="s">
        <v>174</v>
      </c>
      <c r="H147" s="58" t="n">
        <f aca="false">SUM(H136:H146)</f>
        <v>-704357985</v>
      </c>
      <c r="I147" s="52"/>
      <c r="J147" s="58" t="n">
        <f aca="false">SUM(J136:J146)</f>
        <v>488359165</v>
      </c>
    </row>
    <row r="148" customFormat="false" ht="24" hidden="false" customHeight="true" outlineLevel="0" collapsed="false">
      <c r="A148" s="2" t="s">
        <v>175</v>
      </c>
      <c r="D148" s="56"/>
      <c r="E148" s="25"/>
      <c r="F148" s="56"/>
      <c r="G148" s="25"/>
      <c r="H148" s="56"/>
      <c r="I148" s="25"/>
      <c r="J148" s="56"/>
    </row>
    <row r="149" customFormat="false" ht="24" hidden="false" customHeight="true" outlineLevel="0" collapsed="false">
      <c r="A149" s="26" t="s">
        <v>176</v>
      </c>
      <c r="D149" s="56" t="n">
        <v>-80650000</v>
      </c>
      <c r="E149" s="25"/>
      <c r="F149" s="82" t="n">
        <v>395961126</v>
      </c>
      <c r="G149" s="25"/>
      <c r="H149" s="82" t="n">
        <v>0</v>
      </c>
      <c r="I149" s="25"/>
      <c r="J149" s="89" t="n">
        <v>-78938874</v>
      </c>
    </row>
    <row r="150" customFormat="false" ht="24" hidden="false" customHeight="true" outlineLevel="0" collapsed="false">
      <c r="A150" s="26" t="s">
        <v>177</v>
      </c>
      <c r="D150" s="56" t="n">
        <v>-48000000</v>
      </c>
      <c r="E150" s="25"/>
      <c r="F150" s="82" t="n">
        <v>48000000</v>
      </c>
      <c r="G150" s="25"/>
      <c r="H150" s="82" t="n">
        <v>-48000000</v>
      </c>
      <c r="I150" s="25"/>
      <c r="J150" s="82" t="n">
        <v>48000000</v>
      </c>
    </row>
    <row r="151" customFormat="false" ht="24" hidden="false" customHeight="true" outlineLevel="0" collapsed="false">
      <c r="A151" s="26" t="s">
        <v>178</v>
      </c>
      <c r="D151" s="56" t="n">
        <v>-8000000</v>
      </c>
      <c r="E151" s="25"/>
      <c r="F151" s="82" t="n">
        <v>8000000</v>
      </c>
      <c r="G151" s="25"/>
      <c r="H151" s="82" t="n">
        <v>-20000000</v>
      </c>
      <c r="I151" s="25"/>
      <c r="J151" s="82" t="n">
        <v>20000000</v>
      </c>
    </row>
    <row r="152" customFormat="false" ht="24" hidden="false" customHeight="true" outlineLevel="0" collapsed="false">
      <c r="A152" s="26" t="s">
        <v>179</v>
      </c>
      <c r="D152" s="56" t="n">
        <v>-36840136</v>
      </c>
      <c r="E152" s="25"/>
      <c r="F152" s="82" t="n">
        <v>-18421892</v>
      </c>
      <c r="G152" s="25"/>
      <c r="H152" s="82" t="n">
        <v>0</v>
      </c>
      <c r="I152" s="25"/>
      <c r="J152" s="82" t="n">
        <v>0</v>
      </c>
    </row>
    <row r="153" customFormat="false" ht="24" hidden="false" customHeight="true" outlineLevel="0" collapsed="false">
      <c r="A153" s="81" t="s">
        <v>180</v>
      </c>
      <c r="D153" s="56" t="n">
        <v>-9448700</v>
      </c>
      <c r="E153" s="56"/>
      <c r="F153" s="56" t="n">
        <v>-12911195</v>
      </c>
      <c r="G153" s="56"/>
      <c r="H153" s="82" t="n">
        <v>0</v>
      </c>
      <c r="I153" s="52"/>
      <c r="J153" s="89" t="n">
        <v>-627083</v>
      </c>
    </row>
    <row r="154" customFormat="false" ht="24" hidden="false" customHeight="true" outlineLevel="0" collapsed="false">
      <c r="A154" s="81" t="s">
        <v>181</v>
      </c>
      <c r="D154" s="56" t="n">
        <v>181989298</v>
      </c>
      <c r="E154" s="56"/>
      <c r="F154" s="82" t="n">
        <v>0</v>
      </c>
      <c r="G154" s="56"/>
      <c r="H154" s="82" t="n">
        <v>181989298</v>
      </c>
      <c r="I154" s="52"/>
      <c r="J154" s="82" t="n">
        <v>0</v>
      </c>
    </row>
    <row r="155" customFormat="false" ht="24" hidden="false" customHeight="true" outlineLevel="0" collapsed="false">
      <c r="A155" s="81" t="s">
        <v>182</v>
      </c>
      <c r="D155" s="56"/>
      <c r="E155" s="56"/>
      <c r="F155" s="90"/>
      <c r="G155" s="56"/>
      <c r="H155" s="82"/>
      <c r="I155" s="52"/>
      <c r="J155" s="82"/>
    </row>
    <row r="156" customFormat="false" ht="24" hidden="false" customHeight="true" outlineLevel="0" collapsed="false">
      <c r="A156" s="81" t="s">
        <v>183</v>
      </c>
      <c r="D156" s="56" t="n">
        <v>0</v>
      </c>
      <c r="E156" s="56"/>
      <c r="F156" s="82" t="n">
        <v>30</v>
      </c>
      <c r="G156" s="56"/>
      <c r="H156" s="82" t="n">
        <v>0</v>
      </c>
      <c r="I156" s="52"/>
      <c r="J156" s="82" t="n">
        <v>0</v>
      </c>
    </row>
    <row r="157" customFormat="false" ht="24" hidden="false" customHeight="true" outlineLevel="0" collapsed="false">
      <c r="A157" s="2" t="s">
        <v>184</v>
      </c>
      <c r="D157" s="58" t="n">
        <f aca="false">SUM(D149:D156)</f>
        <v>-949538</v>
      </c>
      <c r="E157" s="56"/>
      <c r="F157" s="58" t="n">
        <f aca="false">SUM(F149:F156)</f>
        <v>420628069</v>
      </c>
      <c r="G157" s="56"/>
      <c r="H157" s="58" t="n">
        <f aca="false">SUM(H149:H156)</f>
        <v>113989298</v>
      </c>
      <c r="I157" s="52"/>
      <c r="J157" s="58" t="n">
        <f aca="false">SUM(J149:J156)</f>
        <v>-11565957</v>
      </c>
    </row>
    <row r="158" customFormat="false" ht="24" hidden="false" customHeight="true" outlineLevel="0" collapsed="false">
      <c r="A158" s="2" t="s">
        <v>185</v>
      </c>
      <c r="D158" s="19" t="n">
        <f aca="false">SUM(D157,D147,D124)</f>
        <v>-615615061</v>
      </c>
      <c r="E158" s="52"/>
      <c r="F158" s="19" t="n">
        <f aca="false">SUM(F157,F147,F124)</f>
        <v>561915603</v>
      </c>
      <c r="G158" s="52"/>
      <c r="H158" s="19" t="n">
        <f aca="false">SUM(H157,H147,H124)</f>
        <v>-588129310</v>
      </c>
      <c r="I158" s="52"/>
      <c r="J158" s="19" t="n">
        <f aca="false">SUM(J157,J147,J124)</f>
        <v>548289727</v>
      </c>
    </row>
    <row r="159" customFormat="false" ht="24" hidden="false" customHeight="true" outlineLevel="0" collapsed="false">
      <c r="A159" s="6" t="s">
        <v>186</v>
      </c>
      <c r="D159" s="27" t="n">
        <f aca="false">BS!F11</f>
        <v>653052799</v>
      </c>
      <c r="E159" s="52"/>
      <c r="F159" s="27" t="n">
        <v>91137196</v>
      </c>
      <c r="G159" s="52"/>
      <c r="H159" s="27" t="n">
        <f aca="false">BS!J11</f>
        <v>613759683</v>
      </c>
      <c r="I159" s="52"/>
      <c r="J159" s="27" t="n">
        <v>65469956</v>
      </c>
    </row>
    <row r="160" customFormat="false" ht="24" hidden="false" customHeight="true" outlineLevel="0" collapsed="false">
      <c r="A160" s="91" t="s">
        <v>187</v>
      </c>
      <c r="D160" s="44" t="n">
        <f aca="false">SUM(D158:D159)</f>
        <v>37437738</v>
      </c>
      <c r="E160" s="56"/>
      <c r="F160" s="44" t="n">
        <f aca="false">SUM(F158:F159)</f>
        <v>653052799</v>
      </c>
      <c r="G160" s="56"/>
      <c r="H160" s="44" t="n">
        <f aca="false">SUM(H158:H159)</f>
        <v>25630373</v>
      </c>
      <c r="I160" s="52"/>
      <c r="J160" s="44" t="n">
        <f aca="false">SUM(J158:J159)</f>
        <v>613759683</v>
      </c>
    </row>
    <row r="161" customFormat="false" ht="24" hidden="false" customHeight="true" outlineLevel="0" collapsed="false">
      <c r="A161" s="6"/>
      <c r="D161" s="25" t="n">
        <f aca="false">D160-BS!D11</f>
        <v>0</v>
      </c>
      <c r="E161" s="56"/>
      <c r="F161" s="25" t="n">
        <f aca="false">F160-BS!F11</f>
        <v>0</v>
      </c>
      <c r="G161" s="56"/>
      <c r="H161" s="25" t="n">
        <f aca="false">H160-BS!H11</f>
        <v>0</v>
      </c>
      <c r="I161" s="52"/>
      <c r="J161" s="25" t="n">
        <f aca="false">J160-BS!J11</f>
        <v>0</v>
      </c>
    </row>
    <row r="162" customFormat="false" ht="24" hidden="false" customHeight="true" outlineLevel="0" collapsed="false">
      <c r="A162" s="6" t="s">
        <v>37</v>
      </c>
    </row>
  </sheetData>
  <mergeCells count="12">
    <mergeCell ref="A3:J3"/>
    <mergeCell ref="A4:J4"/>
    <mergeCell ref="A5:J5"/>
    <mergeCell ref="A50:J50"/>
    <mergeCell ref="A51:J51"/>
    <mergeCell ref="A52:J52"/>
    <mergeCell ref="A81:J81"/>
    <mergeCell ref="A82:J82"/>
    <mergeCell ref="A83:J83"/>
    <mergeCell ref="A129:J129"/>
    <mergeCell ref="A130:J130"/>
    <mergeCell ref="A131:J131"/>
  </mergeCells>
  <printOptions headings="false" gridLines="false" gridLinesSet="true" horizontalCentered="true" verticalCentered="false"/>
  <pageMargins left="0.579861111111111" right="0.196527777777778" top="0.708333333333333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8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9.2890625" defaultRowHeight="21.75" zeroHeight="false" outlineLevelRow="0" outlineLevelCol="0"/>
  <cols>
    <col collapsed="false" customWidth="true" hidden="false" outlineLevel="0" max="1" min="1" style="92" width="54.43"/>
    <col collapsed="false" customWidth="true" hidden="false" outlineLevel="0" max="2" min="2" style="92" width="1"/>
    <col collapsed="false" customWidth="true" hidden="false" outlineLevel="0" max="3" min="3" style="92" width="16.85"/>
    <col collapsed="false" customWidth="true" hidden="false" outlineLevel="0" max="4" min="4" style="92" width="1.42"/>
    <col collapsed="false" customWidth="true" hidden="false" outlineLevel="0" max="5" min="5" style="92" width="16.85"/>
    <col collapsed="false" customWidth="true" hidden="false" outlineLevel="0" max="6" min="6" style="93" width="1.42"/>
    <col collapsed="false" customWidth="true" hidden="false" outlineLevel="0" max="7" min="7" style="92" width="16.85"/>
    <col collapsed="false" customWidth="true" hidden="false" outlineLevel="0" max="8" min="8" style="92" width="1.57"/>
    <col collapsed="false" customWidth="true" hidden="false" outlineLevel="0" max="9" min="9" style="92" width="16.85"/>
    <col collapsed="false" customWidth="true" hidden="false" outlineLevel="0" max="10" min="10" style="92" width="1.57"/>
    <col collapsed="false" customWidth="true" hidden="false" outlineLevel="0" max="11" min="11" style="92" width="16.85"/>
    <col collapsed="false" customWidth="true" hidden="false" outlineLevel="0" max="12" min="12" style="92" width="1.71"/>
    <col collapsed="false" customWidth="true" hidden="false" outlineLevel="0" max="13" min="13" style="92" width="18"/>
    <col collapsed="false" customWidth="true" hidden="false" outlineLevel="0" max="14" min="14" style="92" width="1.42"/>
    <col collapsed="false" customWidth="true" hidden="false" outlineLevel="0" max="15" min="15" style="92" width="16.85"/>
    <col collapsed="false" customWidth="true" hidden="false" outlineLevel="0" max="16" min="16" style="92" width="1.42"/>
    <col collapsed="false" customWidth="true" hidden="false" outlineLevel="0" max="17" min="17" style="92" width="16.85"/>
    <col collapsed="false" customWidth="true" hidden="false" outlineLevel="0" max="18" min="18" style="92" width="1.42"/>
    <col collapsed="false" customWidth="true" hidden="false" outlineLevel="0" max="19" min="19" style="92" width="16.85"/>
    <col collapsed="false" customWidth="true" hidden="false" outlineLevel="0" max="20" min="20" style="92" width="1.42"/>
    <col collapsed="false" customWidth="false" hidden="false" outlineLevel="0" max="16384" min="21" style="92" width="9.29"/>
  </cols>
  <sheetData>
    <row r="1" customFormat="false" ht="21.75" hidden="false" customHeight="true" outlineLevel="0" collapsed="false">
      <c r="A1" s="94" t="s">
        <v>0</v>
      </c>
      <c r="S1" s="95"/>
    </row>
    <row r="2" customFormat="false" ht="21.75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21.75" hidden="false" customHeight="true" outlineLevel="0" collapsed="false">
      <c r="A3" s="96" t="s">
        <v>18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21.75" hidden="false" customHeight="true" outlineLevel="0" collapsed="false">
      <c r="A4" s="96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</row>
    <row r="5" customFormat="false" ht="21.75" hidden="false" customHeight="true" outlineLevel="0" collapsed="false">
      <c r="A5" s="97" t="s">
        <v>4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</row>
    <row r="6" s="98" customFormat="true" ht="21.75" hidden="false" customHeight="true" outlineLevel="0" collapsed="false">
      <c r="C6" s="99" t="s">
        <v>5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</row>
    <row r="7" s="98" customFormat="true" ht="21.75" hidden="false" customHeight="true" outlineLevel="0" collapsed="false">
      <c r="C7" s="100" t="s">
        <v>74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S7" s="101"/>
    </row>
    <row r="8" s="98" customFormat="true" ht="21.75" hidden="false" customHeight="true" outlineLevel="0" collapsed="false">
      <c r="C8" s="102"/>
      <c r="D8" s="102"/>
      <c r="E8" s="102"/>
      <c r="F8" s="102"/>
      <c r="G8" s="103"/>
      <c r="H8" s="103"/>
      <c r="I8" s="103"/>
      <c r="J8" s="103"/>
      <c r="K8" s="103"/>
      <c r="L8" s="102"/>
      <c r="M8" s="102" t="s">
        <v>189</v>
      </c>
      <c r="N8" s="102"/>
      <c r="O8" s="102"/>
      <c r="P8" s="101"/>
      <c r="Q8" s="101"/>
      <c r="R8" s="101"/>
      <c r="S8" s="101"/>
    </row>
    <row r="9" s="98" customFormat="true" ht="21.75" hidden="false" customHeight="true" outlineLevel="0" collapsed="false"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4" t="s">
        <v>190</v>
      </c>
      <c r="N9" s="102"/>
      <c r="O9" s="102"/>
      <c r="P9" s="101"/>
      <c r="Q9" s="101"/>
      <c r="R9" s="101"/>
      <c r="S9" s="101"/>
    </row>
    <row r="10" s="98" customFormat="true" ht="21.75" hidden="false" customHeight="true" outlineLevel="0" collapsed="false"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 t="s">
        <v>191</v>
      </c>
      <c r="N10" s="102"/>
      <c r="O10" s="102"/>
      <c r="P10" s="101"/>
      <c r="Q10" s="101"/>
      <c r="R10" s="101"/>
      <c r="S10" s="101"/>
    </row>
    <row r="11" s="98" customFormat="true" ht="21.75" hidden="false" customHeight="true" outlineLevel="0" collapsed="false">
      <c r="B11" s="102"/>
      <c r="C11" s="102"/>
      <c r="D11" s="102"/>
      <c r="E11" s="102"/>
      <c r="F11" s="102"/>
      <c r="G11" s="104" t="s">
        <v>69</v>
      </c>
      <c r="H11" s="104"/>
      <c r="I11" s="104"/>
      <c r="J11" s="104"/>
      <c r="K11" s="104"/>
      <c r="L11" s="102"/>
      <c r="M11" s="104" t="s">
        <v>192</v>
      </c>
      <c r="N11" s="93"/>
      <c r="O11" s="102" t="s">
        <v>193</v>
      </c>
      <c r="P11" s="101"/>
      <c r="Q11" s="98" t="s">
        <v>194</v>
      </c>
      <c r="R11" s="101"/>
      <c r="S11" s="101"/>
    </row>
    <row r="12" s="98" customFormat="true" ht="21.75" hidden="false" customHeight="true" outlineLevel="0" collapsed="false">
      <c r="A12" s="105"/>
      <c r="B12" s="105"/>
      <c r="C12" s="98" t="s">
        <v>195</v>
      </c>
      <c r="D12" s="105"/>
      <c r="F12" s="106"/>
      <c r="G12" s="98" t="s">
        <v>196</v>
      </c>
      <c r="I12" s="98" t="s">
        <v>196</v>
      </c>
      <c r="K12" s="105"/>
      <c r="L12" s="105"/>
      <c r="M12" s="98" t="s">
        <v>197</v>
      </c>
      <c r="N12" s="105"/>
      <c r="O12" s="98" t="s">
        <v>198</v>
      </c>
      <c r="Q12" s="98" t="s">
        <v>199</v>
      </c>
      <c r="R12" s="105"/>
      <c r="S12" s="98" t="s">
        <v>200</v>
      </c>
    </row>
    <row r="13" s="98" customFormat="true" ht="21.75" hidden="false" customHeight="true" outlineLevel="0" collapsed="false">
      <c r="A13" s="105"/>
      <c r="B13" s="105"/>
      <c r="C13" s="98" t="s">
        <v>201</v>
      </c>
      <c r="D13" s="105"/>
      <c r="F13" s="106"/>
      <c r="G13" s="102" t="s">
        <v>202</v>
      </c>
      <c r="H13" s="102"/>
      <c r="I13" s="102" t="s">
        <v>203</v>
      </c>
      <c r="J13" s="102"/>
      <c r="K13" s="106"/>
      <c r="L13" s="106"/>
      <c r="M13" s="102" t="s">
        <v>204</v>
      </c>
      <c r="N13" s="105"/>
      <c r="O13" s="102" t="s">
        <v>205</v>
      </c>
      <c r="Q13" s="102" t="s">
        <v>206</v>
      </c>
      <c r="R13" s="105"/>
      <c r="S13" s="98" t="s">
        <v>207</v>
      </c>
    </row>
    <row r="14" s="98" customFormat="true" ht="21.75" hidden="false" customHeight="true" outlineLevel="0" collapsed="false">
      <c r="A14" s="105"/>
      <c r="B14" s="105"/>
      <c r="C14" s="104" t="s">
        <v>208</v>
      </c>
      <c r="D14" s="105"/>
      <c r="E14" s="104" t="s">
        <v>68</v>
      </c>
      <c r="F14" s="106"/>
      <c r="G14" s="104" t="s">
        <v>209</v>
      </c>
      <c r="H14" s="102"/>
      <c r="I14" s="104" t="s">
        <v>209</v>
      </c>
      <c r="J14" s="102"/>
      <c r="K14" s="104" t="s">
        <v>72</v>
      </c>
      <c r="L14" s="102"/>
      <c r="M14" s="104" t="s">
        <v>210</v>
      </c>
      <c r="N14" s="105"/>
      <c r="O14" s="104" t="s">
        <v>211</v>
      </c>
      <c r="Q14" s="104" t="s">
        <v>212</v>
      </c>
      <c r="R14" s="105"/>
      <c r="S14" s="104" t="s">
        <v>213</v>
      </c>
    </row>
    <row r="15" customFormat="false" ht="21.75" hidden="false" customHeight="true" outlineLevel="0" collapsed="false">
      <c r="A15" s="107"/>
      <c r="B15" s="108"/>
      <c r="C15" s="108"/>
      <c r="D15" s="108"/>
      <c r="E15" s="108"/>
      <c r="F15" s="109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</row>
    <row r="16" customFormat="false" ht="21.75" hidden="false" customHeight="true" outlineLevel="0" collapsed="false">
      <c r="A16" s="110" t="s">
        <v>214</v>
      </c>
      <c r="B16" s="108"/>
      <c r="C16" s="109" t="n">
        <v>60000000</v>
      </c>
      <c r="D16" s="108"/>
      <c r="E16" s="109" t="n">
        <v>140000000</v>
      </c>
      <c r="F16" s="109"/>
      <c r="G16" s="109" t="n">
        <v>10000000</v>
      </c>
      <c r="H16" s="109"/>
      <c r="I16" s="109" t="n">
        <v>106000000</v>
      </c>
      <c r="J16" s="109"/>
      <c r="K16" s="109" t="n">
        <v>520697472</v>
      </c>
      <c r="L16" s="109"/>
      <c r="M16" s="109" t="n">
        <v>0</v>
      </c>
      <c r="N16" s="108"/>
      <c r="O16" s="109" t="n">
        <f aca="false">SUM(C16:E16,G16:K16)</f>
        <v>836697472</v>
      </c>
      <c r="P16" s="108"/>
      <c r="Q16" s="109" t="n">
        <v>30</v>
      </c>
      <c r="R16" s="108"/>
      <c r="S16" s="108" t="n">
        <f aca="false">O16+Q16</f>
        <v>836697502</v>
      </c>
    </row>
    <row r="17" customFormat="false" ht="21.75" hidden="false" customHeight="true" outlineLevel="0" collapsed="false">
      <c r="A17" s="111" t="s">
        <v>215</v>
      </c>
      <c r="B17" s="108"/>
      <c r="C17" s="109" t="n">
        <v>0</v>
      </c>
      <c r="D17" s="108"/>
      <c r="E17" s="109" t="n">
        <v>0</v>
      </c>
      <c r="F17" s="109"/>
      <c r="G17" s="109" t="n">
        <v>0</v>
      </c>
      <c r="H17" s="109"/>
      <c r="I17" s="109" t="n">
        <v>0</v>
      </c>
      <c r="J17" s="109"/>
      <c r="K17" s="109" t="n">
        <v>-132884417</v>
      </c>
      <c r="L17" s="109"/>
      <c r="M17" s="109" t="n">
        <v>0</v>
      </c>
      <c r="N17" s="108"/>
      <c r="O17" s="109" t="n">
        <f aca="false">SUM(C17:N17)</f>
        <v>-132884417</v>
      </c>
      <c r="P17" s="108"/>
      <c r="Q17" s="109" t="n">
        <v>0</v>
      </c>
      <c r="R17" s="108"/>
      <c r="S17" s="108" t="n">
        <f aca="false">SUM(O17:Q17)</f>
        <v>-132884417</v>
      </c>
    </row>
    <row r="18" customFormat="false" ht="21.75" hidden="false" customHeight="true" outlineLevel="0" collapsed="false">
      <c r="A18" s="111" t="s">
        <v>216</v>
      </c>
      <c r="B18" s="108"/>
      <c r="C18" s="112" t="n">
        <v>0</v>
      </c>
      <c r="D18" s="108"/>
      <c r="E18" s="112" t="n">
        <v>0</v>
      </c>
      <c r="F18" s="109"/>
      <c r="G18" s="112" t="n">
        <v>0</v>
      </c>
      <c r="H18" s="109"/>
      <c r="I18" s="112" t="n">
        <v>0</v>
      </c>
      <c r="J18" s="109"/>
      <c r="K18" s="112" t="n">
        <v>-307395</v>
      </c>
      <c r="L18" s="109"/>
      <c r="M18" s="112" t="n">
        <v>0</v>
      </c>
      <c r="N18" s="108"/>
      <c r="O18" s="112" t="n">
        <f aca="false">SUM(C18:N18)</f>
        <v>-307395</v>
      </c>
      <c r="P18" s="108"/>
      <c r="Q18" s="112"/>
      <c r="R18" s="108"/>
      <c r="S18" s="112" t="n">
        <f aca="false">SUM(O18:Q18)</f>
        <v>-307395</v>
      </c>
    </row>
    <row r="19" s="93" customFormat="true" ht="21.75" hidden="false" customHeight="true" outlineLevel="0" collapsed="false">
      <c r="A19" s="113" t="s">
        <v>217</v>
      </c>
      <c r="B19" s="109"/>
      <c r="C19" s="109" t="n">
        <f aca="false">SUM(C17:C18)</f>
        <v>0</v>
      </c>
      <c r="D19" s="109"/>
      <c r="E19" s="109" t="n">
        <f aca="false">SUM(E17:E18)</f>
        <v>0</v>
      </c>
      <c r="F19" s="109"/>
      <c r="G19" s="109" t="n">
        <f aca="false">SUM(G17:G18)</f>
        <v>0</v>
      </c>
      <c r="H19" s="109"/>
      <c r="I19" s="109" t="n">
        <f aca="false">SUM(I17:I18)</f>
        <v>0</v>
      </c>
      <c r="J19" s="109"/>
      <c r="K19" s="109" t="n">
        <f aca="false">SUM(K17:K18)</f>
        <v>-133191812</v>
      </c>
      <c r="L19" s="109"/>
      <c r="M19" s="109" t="n">
        <f aca="false">SUM(M17:M18)</f>
        <v>0</v>
      </c>
      <c r="N19" s="109"/>
      <c r="O19" s="109" t="n">
        <f aca="false">SUM(O17:O18)</f>
        <v>-133191812</v>
      </c>
      <c r="P19" s="109"/>
      <c r="Q19" s="109" t="n">
        <f aca="false">SUM(Q17:Q18)</f>
        <v>0</v>
      </c>
      <c r="R19" s="109"/>
      <c r="S19" s="109" t="n">
        <f aca="false">SUM(S17:S18)</f>
        <v>-133191812</v>
      </c>
    </row>
    <row r="20" s="93" customFormat="true" ht="21.75" hidden="false" customHeight="true" outlineLevel="0" collapsed="false">
      <c r="A20" s="113" t="s">
        <v>218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8"/>
    </row>
    <row r="21" s="93" customFormat="true" ht="21.75" hidden="false" customHeight="true" outlineLevel="0" collapsed="false">
      <c r="A21" s="113" t="s">
        <v>219</v>
      </c>
      <c r="B21" s="109"/>
      <c r="C21" s="109" t="n">
        <v>0</v>
      </c>
      <c r="D21" s="109"/>
      <c r="E21" s="109" t="n">
        <v>0</v>
      </c>
      <c r="F21" s="109"/>
      <c r="G21" s="109" t="n">
        <v>0</v>
      </c>
      <c r="H21" s="109"/>
      <c r="I21" s="109" t="n">
        <v>0</v>
      </c>
      <c r="J21" s="109"/>
      <c r="K21" s="109" t="n">
        <v>0</v>
      </c>
      <c r="L21" s="109"/>
      <c r="M21" s="109" t="n">
        <v>0</v>
      </c>
      <c r="N21" s="109"/>
      <c r="O21" s="109" t="n">
        <f aca="false">SUM(C21:E21,G21:K21)</f>
        <v>0</v>
      </c>
      <c r="P21" s="109"/>
      <c r="Q21" s="109" t="n">
        <v>30</v>
      </c>
      <c r="R21" s="109"/>
      <c r="S21" s="108" t="n">
        <f aca="false">O21+Q21</f>
        <v>30</v>
      </c>
    </row>
    <row r="22" customFormat="false" ht="21.75" hidden="false" customHeight="true" outlineLevel="0" collapsed="false">
      <c r="A22" s="114" t="s">
        <v>220</v>
      </c>
      <c r="B22" s="108"/>
      <c r="C22" s="115" t="n">
        <f aca="false">SUM(C16,C19,C21)</f>
        <v>60000000</v>
      </c>
      <c r="D22" s="108"/>
      <c r="E22" s="115" t="n">
        <f aca="false">SUM(E16,E19,E21)</f>
        <v>140000000</v>
      </c>
      <c r="F22" s="109"/>
      <c r="G22" s="115" t="n">
        <f aca="false">SUM(G16,G19,G21)</f>
        <v>10000000</v>
      </c>
      <c r="H22" s="109"/>
      <c r="I22" s="115" t="n">
        <f aca="false">SUM(I16,I19,I21)</f>
        <v>106000000</v>
      </c>
      <c r="J22" s="109"/>
      <c r="K22" s="115" t="n">
        <f aca="false">SUM(K16,K19,K21)</f>
        <v>387505660</v>
      </c>
      <c r="L22" s="109"/>
      <c r="M22" s="115" t="n">
        <f aca="false">SUM(M16,M19,M21)</f>
        <v>0</v>
      </c>
      <c r="N22" s="108"/>
      <c r="O22" s="115" t="n">
        <f aca="false">SUM(O16,O19,O21)</f>
        <v>703505660</v>
      </c>
      <c r="P22" s="109"/>
      <c r="Q22" s="115" t="n">
        <f aca="false">SUM(Q16,Q19,Q21)</f>
        <v>60</v>
      </c>
      <c r="R22" s="108"/>
      <c r="S22" s="115" t="n">
        <f aca="false">SUM(S16,S19,S21)</f>
        <v>703505720</v>
      </c>
    </row>
    <row r="23" customFormat="false" ht="21.75" hidden="false" customHeight="true" outlineLevel="0" collapsed="false">
      <c r="A23" s="116"/>
      <c r="B23" s="108"/>
      <c r="C23" s="109"/>
      <c r="D23" s="108"/>
      <c r="E23" s="109"/>
      <c r="F23" s="109"/>
      <c r="G23" s="109"/>
      <c r="H23" s="109"/>
      <c r="I23" s="109"/>
      <c r="J23" s="109"/>
      <c r="K23" s="109"/>
      <c r="L23" s="109"/>
      <c r="M23" s="109"/>
      <c r="N23" s="108"/>
      <c r="O23" s="109"/>
      <c r="P23" s="108"/>
      <c r="Q23" s="109"/>
      <c r="R23" s="108"/>
      <c r="S23" s="109"/>
    </row>
    <row r="24" customFormat="false" ht="21.75" hidden="false" customHeight="true" outlineLevel="0" collapsed="false">
      <c r="A24" s="110" t="s">
        <v>221</v>
      </c>
      <c r="B24" s="108"/>
      <c r="C24" s="109"/>
      <c r="D24" s="108"/>
      <c r="E24" s="109"/>
      <c r="F24" s="109"/>
      <c r="G24" s="109"/>
      <c r="H24" s="109"/>
      <c r="I24" s="109"/>
      <c r="J24" s="109"/>
      <c r="K24" s="109"/>
      <c r="L24" s="109"/>
      <c r="M24" s="109"/>
      <c r="N24" s="108"/>
      <c r="O24" s="109"/>
      <c r="P24" s="108"/>
      <c r="Q24" s="109"/>
      <c r="R24" s="108"/>
      <c r="S24" s="109"/>
    </row>
    <row r="25" customFormat="false" ht="21.75" hidden="false" customHeight="true" outlineLevel="0" collapsed="false">
      <c r="A25" s="110" t="s">
        <v>222</v>
      </c>
      <c r="B25" s="108"/>
      <c r="C25" s="109" t="n">
        <v>60000000</v>
      </c>
      <c r="D25" s="108"/>
      <c r="E25" s="109" t="n">
        <v>140000000</v>
      </c>
      <c r="F25" s="109"/>
      <c r="G25" s="109" t="n">
        <v>10000000</v>
      </c>
      <c r="H25" s="109"/>
      <c r="I25" s="109" t="n">
        <v>106000000</v>
      </c>
      <c r="J25" s="109"/>
      <c r="K25" s="109" t="n">
        <v>391435283</v>
      </c>
      <c r="L25" s="109"/>
      <c r="M25" s="109" t="n">
        <v>0</v>
      </c>
      <c r="N25" s="108"/>
      <c r="O25" s="109" t="n">
        <f aca="false">SUM(C25:E25,G25:K25,M25)</f>
        <v>707435283</v>
      </c>
      <c r="P25" s="108"/>
      <c r="Q25" s="109" t="n">
        <v>60</v>
      </c>
      <c r="R25" s="108"/>
      <c r="S25" s="108" t="n">
        <f aca="false">O25+Q25</f>
        <v>707435343</v>
      </c>
    </row>
    <row r="26" customFormat="false" ht="21.75" hidden="false" customHeight="true" outlineLevel="0" collapsed="false">
      <c r="A26" s="113" t="s">
        <v>223</v>
      </c>
      <c r="B26" s="108"/>
      <c r="C26" s="109"/>
      <c r="D26" s="108"/>
      <c r="E26" s="109"/>
      <c r="F26" s="109"/>
      <c r="G26" s="109"/>
      <c r="H26" s="109"/>
      <c r="I26" s="109"/>
      <c r="J26" s="109"/>
      <c r="K26" s="109"/>
      <c r="L26" s="109"/>
      <c r="M26" s="109"/>
      <c r="N26" s="108"/>
      <c r="O26" s="109"/>
      <c r="P26" s="108"/>
      <c r="Q26" s="109"/>
      <c r="R26" s="108"/>
      <c r="S26" s="109"/>
    </row>
    <row r="27" customFormat="false" ht="21.75" hidden="false" customHeight="true" outlineLevel="0" collapsed="false">
      <c r="A27" s="113" t="s">
        <v>224</v>
      </c>
      <c r="B27" s="108"/>
      <c r="C27" s="109"/>
      <c r="D27" s="108"/>
      <c r="E27" s="109"/>
      <c r="F27" s="109"/>
      <c r="G27" s="109"/>
      <c r="H27" s="109"/>
      <c r="I27" s="109"/>
      <c r="J27" s="109"/>
      <c r="K27" s="109"/>
      <c r="L27" s="109"/>
      <c r="M27" s="109"/>
      <c r="N27" s="108"/>
      <c r="O27" s="109"/>
      <c r="P27" s="108"/>
      <c r="Q27" s="109"/>
      <c r="R27" s="108"/>
      <c r="S27" s="109"/>
    </row>
    <row r="28" customFormat="false" ht="21.75" hidden="false" customHeight="true" outlineLevel="0" collapsed="false">
      <c r="A28" s="113" t="s">
        <v>225</v>
      </c>
      <c r="B28" s="108"/>
      <c r="C28" s="112" t="n">
        <v>0</v>
      </c>
      <c r="D28" s="108"/>
      <c r="E28" s="112" t="n">
        <v>0</v>
      </c>
      <c r="F28" s="109"/>
      <c r="G28" s="112" t="n">
        <v>0</v>
      </c>
      <c r="H28" s="109"/>
      <c r="I28" s="112" t="n">
        <v>0</v>
      </c>
      <c r="J28" s="109"/>
      <c r="K28" s="112" t="n">
        <v>-3929623</v>
      </c>
      <c r="L28" s="109"/>
      <c r="M28" s="112" t="n">
        <v>0</v>
      </c>
      <c r="N28" s="108"/>
      <c r="O28" s="112" t="n">
        <f aca="false">SUM(C28:E28,G28:K28,M28)</f>
        <v>-3929623</v>
      </c>
      <c r="P28" s="108"/>
      <c r="Q28" s="112" t="n">
        <v>0</v>
      </c>
      <c r="R28" s="108"/>
      <c r="S28" s="112" t="n">
        <f aca="false">O28+Q28</f>
        <v>-3929623</v>
      </c>
    </row>
    <row r="29" customFormat="false" ht="21.75" hidden="false" customHeight="true" outlineLevel="0" collapsed="false">
      <c r="A29" s="117" t="s">
        <v>226</v>
      </c>
      <c r="B29" s="108"/>
      <c r="C29" s="118" t="n">
        <f aca="false">SUM(C25:C28)</f>
        <v>60000000</v>
      </c>
      <c r="E29" s="118" t="n">
        <f aca="false">SUM(E25:E28)</f>
        <v>140000000</v>
      </c>
      <c r="G29" s="118" t="n">
        <f aca="false">SUM(G25:G28)</f>
        <v>10000000</v>
      </c>
      <c r="I29" s="118" t="n">
        <f aca="false">SUM(I25:I28)</f>
        <v>106000000</v>
      </c>
      <c r="K29" s="118" t="n">
        <f aca="false">SUM(K25:K28)</f>
        <v>387505660</v>
      </c>
      <c r="L29" s="118"/>
      <c r="M29" s="118" t="n">
        <f aca="false">SUM(M25:M28)</f>
        <v>0</v>
      </c>
      <c r="O29" s="109" t="n">
        <f aca="false">SUM(C29:E29,G29:K29,M29)</f>
        <v>703505660</v>
      </c>
      <c r="Q29" s="118" t="n">
        <f aca="false">SUM(Q25:Q28)</f>
        <v>60</v>
      </c>
      <c r="S29" s="118" t="n">
        <f aca="false">SUM(S25:S28)</f>
        <v>703505720</v>
      </c>
    </row>
    <row r="30" customFormat="false" ht="21.75" hidden="false" customHeight="true" outlineLevel="0" collapsed="false">
      <c r="A30" s="113" t="s">
        <v>227</v>
      </c>
      <c r="B30" s="108"/>
      <c r="C30" s="118" t="n">
        <v>0</v>
      </c>
      <c r="E30" s="118" t="n">
        <v>0</v>
      </c>
      <c r="G30" s="118" t="n">
        <v>0</v>
      </c>
      <c r="I30" s="118" t="n">
        <v>0</v>
      </c>
      <c r="K30" s="118" t="n">
        <f aca="false">'PL&amp;CF'!D27</f>
        <v>114288476</v>
      </c>
      <c r="L30" s="118"/>
      <c r="M30" s="118" t="n">
        <v>0</v>
      </c>
      <c r="O30" s="109" t="n">
        <f aca="false">SUM(C30:E30,G30:K30,M30)</f>
        <v>114288476</v>
      </c>
      <c r="Q30" s="118" t="n">
        <v>0</v>
      </c>
      <c r="S30" s="108" t="n">
        <f aca="false">O30+Q30</f>
        <v>114288476</v>
      </c>
    </row>
    <row r="31" customFormat="false" ht="21.75" hidden="false" customHeight="true" outlineLevel="0" collapsed="false">
      <c r="A31" s="113" t="s">
        <v>228</v>
      </c>
      <c r="B31" s="108"/>
      <c r="C31" s="119" t="n">
        <v>0</v>
      </c>
      <c r="E31" s="119" t="n">
        <v>0</v>
      </c>
      <c r="G31" s="119" t="n">
        <v>0</v>
      </c>
      <c r="I31" s="119" t="n">
        <v>0</v>
      </c>
      <c r="K31" s="119" t="n">
        <v>0</v>
      </c>
      <c r="L31" s="118"/>
      <c r="M31" s="119" t="n">
        <f aca="false">'PL&amp;CF'!D43</f>
        <v>4376361</v>
      </c>
      <c r="O31" s="112" t="n">
        <f aca="false">SUM(C31:E31,G31:K31,M31)</f>
        <v>4376361</v>
      </c>
      <c r="Q31" s="119" t="n">
        <v>0</v>
      </c>
      <c r="S31" s="112" t="n">
        <f aca="false">O31+Q31</f>
        <v>4376361</v>
      </c>
    </row>
    <row r="32" customFormat="false" ht="21.75" hidden="false" customHeight="true" outlineLevel="0" collapsed="false">
      <c r="A32" s="113" t="s">
        <v>109</v>
      </c>
      <c r="B32" s="109"/>
      <c r="C32" s="109" t="n">
        <f aca="false">SUM(C30:C31)</f>
        <v>0</v>
      </c>
      <c r="D32" s="109"/>
      <c r="E32" s="109" t="n">
        <f aca="false">SUM(E30:E31)</f>
        <v>0</v>
      </c>
      <c r="F32" s="109"/>
      <c r="G32" s="109" t="n">
        <f aca="false">SUM(G30:G31)</f>
        <v>0</v>
      </c>
      <c r="H32" s="109"/>
      <c r="I32" s="109" t="n">
        <f aca="false">SUM(I30:I31)</f>
        <v>0</v>
      </c>
      <c r="J32" s="109"/>
      <c r="K32" s="109" t="n">
        <f aca="false">SUM(K30:K31)</f>
        <v>114288476</v>
      </c>
      <c r="L32" s="109"/>
      <c r="M32" s="109" t="n">
        <f aca="false">SUM(M30:M31)</f>
        <v>4376361</v>
      </c>
      <c r="N32" s="109"/>
      <c r="O32" s="109" t="n">
        <f aca="false">SUM(O30:O31)</f>
        <v>118664837</v>
      </c>
      <c r="P32" s="109"/>
      <c r="Q32" s="109" t="n">
        <f aca="false">SUM(Q30:Q31)</f>
        <v>0</v>
      </c>
      <c r="R32" s="109"/>
      <c r="S32" s="109" t="n">
        <f aca="false">SUM(S30:S31)</f>
        <v>118664837</v>
      </c>
    </row>
    <row r="33" customFormat="false" ht="21.75" hidden="false" customHeight="true" outlineLevel="0" collapsed="false">
      <c r="A33" s="113" t="s">
        <v>229</v>
      </c>
      <c r="B33" s="109"/>
      <c r="C33" s="109" t="n">
        <v>9999412</v>
      </c>
      <c r="D33" s="109"/>
      <c r="E33" s="109" t="n">
        <v>171989886</v>
      </c>
      <c r="F33" s="109"/>
      <c r="G33" s="109" t="n">
        <v>0</v>
      </c>
      <c r="H33" s="109"/>
      <c r="I33" s="109" t="n">
        <v>0</v>
      </c>
      <c r="J33" s="109"/>
      <c r="K33" s="109" t="n">
        <v>0</v>
      </c>
      <c r="L33" s="109"/>
      <c r="M33" s="109" t="n">
        <v>0</v>
      </c>
      <c r="N33" s="109"/>
      <c r="O33" s="109" t="n">
        <f aca="false">SUM(C33:E33,G33:K33,M33)</f>
        <v>181989298</v>
      </c>
      <c r="P33" s="109"/>
      <c r="Q33" s="109" t="n">
        <v>0</v>
      </c>
      <c r="R33" s="109"/>
      <c r="S33" s="108" t="n">
        <f aca="false">O33+Q33</f>
        <v>181989298</v>
      </c>
    </row>
    <row r="34" customFormat="false" ht="21.75" hidden="false" customHeight="true" outlineLevel="0" collapsed="false">
      <c r="A34" s="113" t="s">
        <v>230</v>
      </c>
      <c r="B34" s="109"/>
      <c r="C34" s="109" t="n">
        <v>0</v>
      </c>
      <c r="D34" s="109"/>
      <c r="E34" s="109" t="n">
        <v>0</v>
      </c>
      <c r="F34" s="109"/>
      <c r="G34" s="109" t="n">
        <v>0</v>
      </c>
      <c r="H34" s="109"/>
      <c r="I34" s="109" t="n">
        <v>0</v>
      </c>
      <c r="J34" s="109"/>
      <c r="K34" s="109" t="n">
        <v>0</v>
      </c>
      <c r="L34" s="109"/>
      <c r="M34" s="109" t="n">
        <v>0</v>
      </c>
      <c r="N34" s="109"/>
      <c r="O34" s="112" t="n">
        <f aca="false">SUM(C34:E34,G34:K34,M34)</f>
        <v>0</v>
      </c>
      <c r="P34" s="109"/>
      <c r="Q34" s="109" t="n">
        <v>-30</v>
      </c>
      <c r="R34" s="109"/>
      <c r="S34" s="108" t="n">
        <f aca="false">O34+Q34</f>
        <v>-30</v>
      </c>
    </row>
    <row r="35" customFormat="false" ht="21.75" hidden="false" customHeight="true" outlineLevel="0" collapsed="false">
      <c r="A35" s="114" t="s">
        <v>231</v>
      </c>
      <c r="B35" s="108"/>
      <c r="C35" s="115" t="n">
        <f aca="false">SUM(C29,C32,C33,C34)</f>
        <v>69999412</v>
      </c>
      <c r="D35" s="108"/>
      <c r="E35" s="115" t="n">
        <f aca="false">SUM(E29,E32,E33,E34)</f>
        <v>311989886</v>
      </c>
      <c r="F35" s="109"/>
      <c r="G35" s="115" t="n">
        <f aca="false">SUM(G29,G32,G33,G34)</f>
        <v>10000000</v>
      </c>
      <c r="H35" s="109"/>
      <c r="I35" s="115" t="n">
        <f aca="false">SUM(I29,I32,I33,I34)</f>
        <v>106000000</v>
      </c>
      <c r="J35" s="109"/>
      <c r="K35" s="115" t="n">
        <f aca="false">SUM(K29,K32,K33,K34)</f>
        <v>501794136</v>
      </c>
      <c r="L35" s="109"/>
      <c r="M35" s="115" t="n">
        <f aca="false">SUM(M29,M32,M33,M34)</f>
        <v>4376361</v>
      </c>
      <c r="N35" s="108"/>
      <c r="O35" s="115" t="n">
        <f aca="false">SUM(O29,O32,O33,O34)</f>
        <v>1004159795</v>
      </c>
      <c r="P35" s="109"/>
      <c r="Q35" s="115" t="n">
        <f aca="false">SUM(Q29,Q32,Q33,Q34)</f>
        <v>30</v>
      </c>
      <c r="R35" s="108"/>
      <c r="S35" s="115" t="n">
        <f aca="false">SUM(S29,S32,S33,S34)</f>
        <v>1004159825</v>
      </c>
    </row>
    <row r="36" customFormat="false" ht="21.75" hidden="false" customHeight="true" outlineLevel="0" collapsed="false">
      <c r="A36" s="107"/>
      <c r="B36" s="120"/>
      <c r="C36" s="120"/>
      <c r="D36" s="120"/>
      <c r="E36" s="120"/>
      <c r="F36" s="121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 t="n">
        <f aca="false">S35-BS!D88</f>
        <v>0</v>
      </c>
    </row>
    <row r="37" customFormat="false" ht="21.75" hidden="false" customHeight="true" outlineLevel="0" collapsed="false">
      <c r="A37" s="122" t="s">
        <v>37</v>
      </c>
      <c r="B37" s="123"/>
      <c r="C37" s="123"/>
      <c r="D37" s="123"/>
      <c r="E37" s="123"/>
      <c r="F37" s="124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5"/>
    </row>
    <row r="38" customFormat="false" ht="21.75" hidden="false" customHeight="true" outlineLevel="0" collapsed="false">
      <c r="S38" s="126"/>
    </row>
    <row r="39" customFormat="false" ht="21.75" hidden="false" customHeight="true" outlineLevel="0" collapsed="false">
      <c r="S39" s="126"/>
    </row>
  </sheetData>
  <mergeCells count="6">
    <mergeCell ref="A3:S3"/>
    <mergeCell ref="A4:S4"/>
    <mergeCell ref="A5:S5"/>
    <mergeCell ref="C6:S6"/>
    <mergeCell ref="C7:O7"/>
    <mergeCell ref="G11:K11"/>
  </mergeCells>
  <printOptions headings="false" gridLines="false" gridLinesSet="true" horizontalCentered="true" verticalCentered="false"/>
  <pageMargins left="0.229861111111111" right="0.118055555555556" top="0.6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92" width="38.57"/>
    <col collapsed="false" customWidth="true" hidden="false" outlineLevel="0" max="2" min="2" style="92" width="1.42"/>
    <col collapsed="false" customWidth="true" hidden="false" outlineLevel="0" max="3" min="3" style="92" width="17.71"/>
    <col collapsed="false" customWidth="true" hidden="false" outlineLevel="0" max="4" min="4" style="92" width="1.42"/>
    <col collapsed="false" customWidth="true" hidden="false" outlineLevel="0" max="5" min="5" style="92" width="17.71"/>
    <col collapsed="false" customWidth="true" hidden="false" outlineLevel="0" max="6" min="6" style="93" width="1.42"/>
    <col collapsed="false" customWidth="true" hidden="false" outlineLevel="0" max="7" min="7" style="92" width="17.71"/>
    <col collapsed="false" customWidth="true" hidden="false" outlineLevel="0" max="8" min="8" style="92" width="1.57"/>
    <col collapsed="false" customWidth="true" hidden="false" outlineLevel="0" max="9" min="9" style="92" width="17.71"/>
    <col collapsed="false" customWidth="true" hidden="false" outlineLevel="0" max="10" min="10" style="92" width="1.57"/>
    <col collapsed="false" customWidth="true" hidden="false" outlineLevel="0" max="11" min="11" style="92" width="17.71"/>
    <col collapsed="false" customWidth="true" hidden="false" outlineLevel="0" max="12" min="12" style="92" width="1.42"/>
    <col collapsed="false" customWidth="true" hidden="false" outlineLevel="0" max="13" min="13" style="92" width="17.71"/>
    <col collapsed="false" customWidth="true" hidden="false" outlineLevel="0" max="14" min="14" style="92" width="1.42"/>
    <col collapsed="false" customWidth="false" hidden="false" outlineLevel="0" max="16384" min="15" style="92" width="9.29"/>
  </cols>
  <sheetData>
    <row r="1" customFormat="false" ht="24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</row>
    <row r="2" customFormat="false" ht="24" hidden="false" customHeight="true" outlineLevel="0" collapsed="false">
      <c r="A2" s="94" t="s">
        <v>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</row>
    <row r="3" customFormat="false" ht="24" hidden="false" customHeight="true" outlineLevel="0" collapsed="false">
      <c r="A3" s="96" t="s">
        <v>23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4" hidden="false" customHeight="true" outlineLevel="0" collapsed="false">
      <c r="A4" s="96" t="s">
        <v>8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24" hidden="false" customHeight="true" outlineLevel="0" collapsed="false">
      <c r="A5" s="97" t="s">
        <v>4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</row>
    <row r="6" s="98" customFormat="true" ht="24" hidden="false" customHeight="true" outlineLevel="0" collapsed="false">
      <c r="C6" s="99" t="s">
        <v>6</v>
      </c>
      <c r="D6" s="99"/>
      <c r="E6" s="99"/>
      <c r="F6" s="99"/>
      <c r="G6" s="99"/>
      <c r="H6" s="99"/>
      <c r="I6" s="99"/>
      <c r="J6" s="99"/>
      <c r="K6" s="99"/>
      <c r="L6" s="99"/>
      <c r="M6" s="99"/>
    </row>
    <row r="7" s="98" customFormat="true" ht="24" hidden="false" customHeight="true" outlineLevel="0" collapsed="false">
      <c r="A7" s="105"/>
      <c r="B7" s="105"/>
      <c r="C7" s="98" t="s">
        <v>195</v>
      </c>
      <c r="F7" s="106"/>
      <c r="G7" s="104" t="s">
        <v>69</v>
      </c>
      <c r="H7" s="104"/>
      <c r="I7" s="104"/>
      <c r="J7" s="104"/>
      <c r="K7" s="104"/>
      <c r="M7" s="98" t="s">
        <v>200</v>
      </c>
    </row>
    <row r="8" s="98" customFormat="true" ht="24" hidden="false" customHeight="true" outlineLevel="0" collapsed="false">
      <c r="A8" s="105"/>
      <c r="B8" s="105"/>
      <c r="C8" s="98" t="s">
        <v>201</v>
      </c>
      <c r="E8" s="98" t="s">
        <v>233</v>
      </c>
      <c r="F8" s="106"/>
      <c r="G8" s="102" t="s">
        <v>234</v>
      </c>
      <c r="H8" s="102"/>
      <c r="I8" s="102" t="s">
        <v>234</v>
      </c>
      <c r="J8" s="102"/>
      <c r="K8" s="106"/>
      <c r="L8" s="102"/>
      <c r="M8" s="98" t="s">
        <v>207</v>
      </c>
    </row>
    <row r="9" s="98" customFormat="true" ht="24" hidden="false" customHeight="true" outlineLevel="0" collapsed="false">
      <c r="A9" s="105"/>
      <c r="B9" s="105"/>
      <c r="C9" s="104" t="s">
        <v>208</v>
      </c>
      <c r="D9" s="102"/>
      <c r="E9" s="104" t="s">
        <v>235</v>
      </c>
      <c r="F9" s="106"/>
      <c r="G9" s="104" t="s">
        <v>236</v>
      </c>
      <c r="H9" s="102"/>
      <c r="I9" s="104" t="s">
        <v>237</v>
      </c>
      <c r="J9" s="102"/>
      <c r="K9" s="104" t="s">
        <v>72</v>
      </c>
      <c r="L9" s="102"/>
      <c r="M9" s="104" t="s">
        <v>213</v>
      </c>
    </row>
    <row r="10" customFormat="false" ht="24" hidden="false" customHeight="true" outlineLevel="0" collapsed="false">
      <c r="A10" s="107"/>
      <c r="B10" s="108"/>
      <c r="C10" s="108"/>
      <c r="D10" s="108"/>
      <c r="E10" s="108"/>
      <c r="F10" s="109"/>
      <c r="G10" s="108"/>
      <c r="H10" s="108"/>
      <c r="I10" s="108"/>
      <c r="J10" s="108"/>
      <c r="K10" s="108"/>
      <c r="L10" s="109"/>
      <c r="M10" s="108"/>
    </row>
    <row r="11" customFormat="false" ht="24" hidden="false" customHeight="true" outlineLevel="0" collapsed="false">
      <c r="A11" s="110" t="s">
        <v>214</v>
      </c>
      <c r="B11" s="108"/>
      <c r="C11" s="109" t="n">
        <v>60000000</v>
      </c>
      <c r="D11" s="109"/>
      <c r="E11" s="109" t="n">
        <v>140000000</v>
      </c>
      <c r="F11" s="109"/>
      <c r="G11" s="109" t="n">
        <v>10000000</v>
      </c>
      <c r="H11" s="109"/>
      <c r="I11" s="109" t="n">
        <v>106000000</v>
      </c>
      <c r="J11" s="109"/>
      <c r="K11" s="109" t="n">
        <v>516529271</v>
      </c>
      <c r="L11" s="109"/>
      <c r="M11" s="108" t="n">
        <f aca="false">SUM(C11:K11)</f>
        <v>832529271</v>
      </c>
    </row>
    <row r="12" s="93" customFormat="true" ht="24" hidden="false" customHeight="true" outlineLevel="0" collapsed="false">
      <c r="A12" s="113" t="s">
        <v>109</v>
      </c>
      <c r="B12" s="109"/>
      <c r="C12" s="109" t="n">
        <v>0</v>
      </c>
      <c r="D12" s="109"/>
      <c r="E12" s="109" t="n">
        <v>0</v>
      </c>
      <c r="F12" s="109"/>
      <c r="G12" s="109" t="n">
        <v>0</v>
      </c>
      <c r="H12" s="109"/>
      <c r="I12" s="109" t="n">
        <v>0</v>
      </c>
      <c r="J12" s="109"/>
      <c r="K12" s="109" t="n">
        <f aca="false">'PL&amp;CF'!J45</f>
        <v>-57989848</v>
      </c>
      <c r="L12" s="109"/>
      <c r="M12" s="108" t="n">
        <f aca="false">SUM(C12:K12)</f>
        <v>-57989848</v>
      </c>
    </row>
    <row r="13" customFormat="false" ht="24" hidden="false" customHeight="true" outlineLevel="0" collapsed="false">
      <c r="A13" s="114" t="s">
        <v>221</v>
      </c>
      <c r="B13" s="108"/>
      <c r="C13" s="115" t="n">
        <f aca="false">SUM(C11,C12)</f>
        <v>60000000</v>
      </c>
      <c r="D13" s="109"/>
      <c r="E13" s="115" t="n">
        <f aca="false">SUM(E11,E12)</f>
        <v>140000000</v>
      </c>
      <c r="F13" s="109"/>
      <c r="G13" s="115" t="n">
        <f aca="false">SUM(G11,G12)</f>
        <v>10000000</v>
      </c>
      <c r="H13" s="109"/>
      <c r="I13" s="115" t="n">
        <f aca="false">SUM(I11,I12)</f>
        <v>106000000</v>
      </c>
      <c r="J13" s="109"/>
      <c r="K13" s="115" t="n">
        <f aca="false">SUM(K11,K12)</f>
        <v>458539423</v>
      </c>
      <c r="L13" s="109"/>
      <c r="M13" s="115" t="n">
        <f aca="false">SUM(M11,M12)</f>
        <v>774539423</v>
      </c>
    </row>
    <row r="14" customFormat="false" ht="24" hidden="false" customHeight="true" outlineLevel="0" collapsed="false">
      <c r="A14" s="116"/>
      <c r="B14" s="108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24" hidden="false" customHeight="true" outlineLevel="0" collapsed="false">
      <c r="A15" s="117" t="s">
        <v>238</v>
      </c>
      <c r="B15" s="108"/>
      <c r="C15" s="109" t="n">
        <v>60000000</v>
      </c>
      <c r="D15" s="109"/>
      <c r="E15" s="109" t="n">
        <v>140000000</v>
      </c>
      <c r="F15" s="109"/>
      <c r="G15" s="109" t="n">
        <v>10000000</v>
      </c>
      <c r="H15" s="109"/>
      <c r="I15" s="109" t="n">
        <v>106000000</v>
      </c>
      <c r="J15" s="109"/>
      <c r="K15" s="109" t="n">
        <v>458539423</v>
      </c>
      <c r="L15" s="109"/>
      <c r="M15" s="108" t="n">
        <f aca="false">SUM(C15:K15)</f>
        <v>774539423</v>
      </c>
    </row>
    <row r="16" customFormat="false" ht="24" hidden="false" customHeight="true" outlineLevel="0" collapsed="false">
      <c r="A16" s="113" t="s">
        <v>109</v>
      </c>
      <c r="B16" s="108"/>
      <c r="C16" s="109" t="n">
        <v>0</v>
      </c>
      <c r="D16" s="109"/>
      <c r="E16" s="109" t="n">
        <v>0</v>
      </c>
      <c r="F16" s="109"/>
      <c r="G16" s="109" t="n">
        <v>0</v>
      </c>
      <c r="H16" s="109"/>
      <c r="I16" s="109" t="n">
        <v>0</v>
      </c>
      <c r="J16" s="109"/>
      <c r="K16" s="109" t="n">
        <f aca="false">'PL&amp;CF'!H27</f>
        <v>919954</v>
      </c>
      <c r="L16" s="109"/>
      <c r="M16" s="108" t="n">
        <f aca="false">SUM(C16:K16)</f>
        <v>919954</v>
      </c>
    </row>
    <row r="17" customFormat="false" ht="24" hidden="false" customHeight="true" outlineLevel="0" collapsed="false">
      <c r="A17" s="113" t="s">
        <v>229</v>
      </c>
      <c r="B17" s="109"/>
      <c r="C17" s="109" t="n">
        <v>9999412</v>
      </c>
      <c r="D17" s="109"/>
      <c r="E17" s="109" t="n">
        <v>171989886</v>
      </c>
      <c r="F17" s="109"/>
      <c r="G17" s="109" t="n">
        <v>0</v>
      </c>
      <c r="H17" s="109"/>
      <c r="I17" s="109" t="n">
        <v>0</v>
      </c>
      <c r="J17" s="109"/>
      <c r="K17" s="109" t="n">
        <v>0</v>
      </c>
      <c r="L17" s="109"/>
      <c r="M17" s="108" t="n">
        <f aca="false">SUM(C17:K17)</f>
        <v>181989298</v>
      </c>
    </row>
    <row r="18" customFormat="false" ht="24" hidden="false" customHeight="true" outlineLevel="0" collapsed="false">
      <c r="A18" s="114" t="s">
        <v>231</v>
      </c>
      <c r="B18" s="108"/>
      <c r="C18" s="115" t="n">
        <f aca="false">SUM(C15:C17)</f>
        <v>69999412</v>
      </c>
      <c r="D18" s="109"/>
      <c r="E18" s="115" t="n">
        <f aca="false">SUM(E15:E17)</f>
        <v>311989886</v>
      </c>
      <c r="F18" s="109"/>
      <c r="G18" s="115" t="n">
        <f aca="false">SUM(G15:G17)</f>
        <v>10000000</v>
      </c>
      <c r="H18" s="109"/>
      <c r="I18" s="115" t="n">
        <f aca="false">SUM(I15:I17)</f>
        <v>106000000</v>
      </c>
      <c r="J18" s="109"/>
      <c r="K18" s="115" t="n">
        <f aca="false">SUM(K15:K17)</f>
        <v>459459377</v>
      </c>
      <c r="L18" s="109"/>
      <c r="M18" s="115" t="n">
        <f aca="false">SUM(M15:M17)</f>
        <v>957448675</v>
      </c>
    </row>
    <row r="19" customFormat="false" ht="24" hidden="false" customHeight="true" outlineLevel="0" collapsed="false">
      <c r="A19" s="107"/>
      <c r="B19" s="120"/>
      <c r="C19" s="120"/>
      <c r="D19" s="120"/>
      <c r="E19" s="120"/>
      <c r="F19" s="121"/>
      <c r="G19" s="120"/>
      <c r="H19" s="120"/>
      <c r="I19" s="120"/>
      <c r="J19" s="120"/>
      <c r="K19" s="120"/>
      <c r="L19" s="120"/>
      <c r="M19" s="120" t="n">
        <f aca="false">M18-BS!H88</f>
        <v>0</v>
      </c>
    </row>
    <row r="20" customFormat="false" ht="24" hidden="false" customHeight="true" outlineLevel="0" collapsed="false">
      <c r="A20" s="122" t="s">
        <v>37</v>
      </c>
      <c r="B20" s="123"/>
      <c r="C20" s="123"/>
      <c r="D20" s="123"/>
      <c r="E20" s="123"/>
      <c r="F20" s="124"/>
      <c r="G20" s="123"/>
      <c r="H20" s="123"/>
      <c r="I20" s="123"/>
      <c r="J20" s="123"/>
      <c r="K20" s="123"/>
      <c r="L20" s="123"/>
      <c r="M20" s="125"/>
    </row>
    <row r="21" customFormat="false" ht="24" hidden="false" customHeight="true" outlineLevel="0" collapsed="false">
      <c r="M21" s="126"/>
    </row>
    <row r="22" customFormat="false" ht="24" hidden="false" customHeight="true" outlineLevel="0" collapsed="false">
      <c r="M22" s="126"/>
    </row>
  </sheetData>
  <mergeCells count="5">
    <mergeCell ref="A3:M3"/>
    <mergeCell ref="A4:M4"/>
    <mergeCell ref="A5:M5"/>
    <mergeCell ref="C6:M6"/>
    <mergeCell ref="G7:K7"/>
  </mergeCells>
  <printOptions headings="false" gridLines="false" gridLinesSet="true" horizontalCentered="true" verticalCentered="false"/>
  <pageMargins left="0.440277777777778" right="0.259722222222222" top="0.904861111111111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Onchuma Laongthum</cp:lastModifiedBy>
  <cp:lastPrinted>2022-02-26T08:49:56Z</cp:lastPrinted>
  <dcterms:modified xsi:type="dcterms:W3CDTF">2022-02-26T08:5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